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2"/>
  </bookViews>
  <sheets>
    <sheet name="JUSTIÇA" sheetId="1" state="visible" r:id="rId2"/>
    <sheet name="TRIBUNAL REGIONAL DO TRABALHO" sheetId="2" state="visible" r:id="rId3"/>
    <sheet name="7.1" sheetId="3" state="visible" r:id="rId4"/>
    <sheet name="7.2" sheetId="4" state="visible" r:id="rId5"/>
    <sheet name="7.3" sheetId="5" state="visible" r:id="rId6"/>
    <sheet name="TRIB. DE JUSTIÇA DO DF E TERRIT" sheetId="6" state="visible" r:id="rId7"/>
    <sheet name="7.4" sheetId="7" state="visible" r:id="rId8"/>
    <sheet name="7.5" sheetId="8" state="visible" r:id="rId9"/>
    <sheet name="7.6" sheetId="9" state="visible" r:id="rId10"/>
    <sheet name="TRIBUNAL REGIONAL ELEITORAL" sheetId="10" state="visible" r:id="rId11"/>
    <sheet name="7.7" sheetId="11" state="visible" r:id="rId12"/>
    <sheet name="7.8" sheetId="12" state="visible" r:id="rId13"/>
    <sheet name="7.9" sheetId="13" state="visible" r:id="rId14"/>
    <sheet name="7.10" sheetId="14" state="visible" r:id="rId15"/>
    <sheet name="7.11" sheetId="15" state="visible" r:id="rId16"/>
    <sheet name="7.12" sheetId="16" state="visible" r:id="rId17"/>
    <sheet name="SEGURANÇA" sheetId="17" state="visible" r:id="rId18"/>
    <sheet name="MOVIMENTO DE IDENTIFICAÇÃO" sheetId="18" state="visible" r:id="rId19"/>
    <sheet name="7.13" sheetId="19" state="visible" r:id="rId20"/>
    <sheet name="INFRA ESTRUTURA " sheetId="20" state="visible" r:id="rId21"/>
    <sheet name="7.14" sheetId="21" state="visible" r:id="rId22"/>
    <sheet name="7.15" sheetId="22" state="visible" r:id="rId23"/>
    <sheet name="MOVIMENTO PRISIONAL" sheetId="23" state="visible" r:id="rId24"/>
    <sheet name="7.16" sheetId="24" state="visible" r:id="rId25"/>
    <sheet name="7.17" sheetId="25" state="visible" r:id="rId26"/>
    <sheet name="7.18" sheetId="26" state="visible" r:id="rId27"/>
    <sheet name="7.19" sheetId="27" state="visible" r:id="rId28"/>
    <sheet name="7.20" sheetId="28" state="visible" r:id="rId29"/>
    <sheet name="7.21" sheetId="29" state="visible" r:id="rId30"/>
    <sheet name="7.22" sheetId="30" state="visible" r:id="rId31"/>
    <sheet name="CRIMINALIDADE" sheetId="31" state="visible" r:id="rId32"/>
    <sheet name="7.23" sheetId="32" state="visible" r:id="rId33"/>
    <sheet name="7.24" sheetId="33" state="visible" r:id="rId34"/>
    <sheet name="7.25" sheetId="34" state="visible" r:id="rId35"/>
    <sheet name="ACIDENTES DE TRÂNSITO" sheetId="35" state="visible" r:id="rId36"/>
    <sheet name="7.26" sheetId="36" state="visible" r:id="rId37"/>
    <sheet name="7.27" sheetId="37" state="visible" r:id="rId38"/>
    <sheet name="7.28" sheetId="38" state="visible" r:id="rId39"/>
    <sheet name="7.29" sheetId="39" state="visible" r:id="rId40"/>
    <sheet name="7.30" sheetId="40" state="visible" r:id="rId41"/>
    <sheet name="7.31" sheetId="41" state="visible" r:id="rId42"/>
    <sheet name="POLÍCIA MILITAR DO DIST.FED." sheetId="42" state="visible" r:id="rId43"/>
    <sheet name="7.32" sheetId="43" state="visible" r:id="rId44"/>
    <sheet name="7.33" sheetId="44" state="visible" r:id="rId45"/>
    <sheet name="7.34" sheetId="45" state="visible" r:id="rId46"/>
    <sheet name="7.35" sheetId="46" state="visible" r:id="rId47"/>
    <sheet name="CORPO DE BOMB. MILITAR DO DF" sheetId="47" state="visible" r:id="rId48"/>
    <sheet name="7.36" sheetId="48" state="visible" r:id="rId49"/>
    <sheet name="7.37" sheetId="49" state="visible" r:id="rId50"/>
    <sheet name="7.38" sheetId="50" state="visible" r:id="rId51"/>
    <sheet name="7.39" sheetId="51" state="visible" r:id="rId52"/>
    <sheet name="7.40" sheetId="52" state="visible" r:id="rId53"/>
    <sheet name="7.41" sheetId="53" state="visible" r:id="rId54"/>
    <sheet name="7.42" sheetId="54" state="visible" r:id="rId55"/>
    <sheet name="7.43" sheetId="55" state="visible" r:id="rId56"/>
    <sheet name="7.44" sheetId="56" state="visible" r:id="rId57"/>
    <sheet name="ASSISTÊNCIA SOCIAL" sheetId="57" state="visible" r:id="rId58"/>
    <sheet name="RELIGIÃO" sheetId="58" state="visible" r:id="rId59"/>
    <sheet name="7.45" sheetId="59" state="visible" r:id="rId60"/>
    <sheet name="7.46" sheetId="60" state="visible" r:id="rId61"/>
    <sheet name="7.47" sheetId="61" state="visible" r:id="rId62"/>
    <sheet name="7.48" sheetId="62" state="visible" r:id="rId63"/>
    <sheet name="ASSIST. À CRIANÇA E ADOLESCENTE" sheetId="63" state="visible" r:id="rId64"/>
    <sheet name="7.49" sheetId="64" state="visible" r:id="rId65"/>
    <sheet name="7.50" sheetId="65" state="visible" r:id="rId66"/>
    <sheet name="7.51" sheetId="66" state="visible" r:id="rId67"/>
    <sheet name="7.52" sheetId="67" state="visible" r:id="rId68"/>
    <sheet name="7.53" sheetId="68" state="visible" r:id="rId69"/>
    <sheet name="7.54" sheetId="69" state="visible" r:id="rId70"/>
    <sheet name="7.55" sheetId="70" state="visible" r:id="rId71"/>
    <sheet name="7.56" sheetId="71" state="visible" r:id="rId72"/>
    <sheet name="7.57" sheetId="72" state="visible" r:id="rId73"/>
    <sheet name="7.58" sheetId="73" state="visible" r:id="rId74"/>
    <sheet name="7.59" sheetId="74" state="visible" r:id="rId75"/>
    <sheet name="7.60" sheetId="75" state="visible" r:id="rId76"/>
    <sheet name="7.61" sheetId="76" state="visible" r:id="rId77"/>
    <sheet name="7.62" sheetId="77" state="visible" r:id="rId78"/>
  </sheets>
  <definedNames>
    <definedName function="false" hidden="false" localSheetId="23" name="_xlnm.Print_Area" vbProcedure="false">'7.16'!$A$1:$L$26</definedName>
    <definedName function="false" hidden="false" localSheetId="24" name="_xlnm.Print_Area" vbProcedure="false">'7.17'!$A$1:$H$60</definedName>
    <definedName function="false" hidden="false" localSheetId="25" name="_xlnm.Print_Area" vbProcedure="false">'7.18'!$A$1:$G$58</definedName>
    <definedName function="false" hidden="false" localSheetId="26" name="_xlnm.Print_Area" vbProcedure="false">'7.19'!$A$1:$L$54</definedName>
    <definedName function="false" hidden="false" localSheetId="31" name="_xlnm.Print_Area" vbProcedure="false">'7.23'!$A$1:$AZ$210</definedName>
    <definedName function="false" hidden="false" localSheetId="39" name="_xlnm.Print_Area" vbProcedure="false">'7.30'!$A$1:$L$15</definedName>
    <definedName function="false" hidden="false" localSheetId="42" name="_xlnm.Print_Area" vbProcedure="false">'7.32'!$A$1:$H$39</definedName>
    <definedName function="false" hidden="false" localSheetId="43" name="_xlnm.Print_Area" vbProcedure="false">'7.33'!$A$1:$J$68</definedName>
    <definedName function="false" hidden="false" localSheetId="58" name="_xlnm.Print_Area" vbProcedure="false">'7.45'!$A$1:$F$35</definedName>
    <definedName function="false" hidden="false" localSheetId="60" name="_xlnm.Print_Area" vbProcedure="false">'7.47'!$A$1:$D$16</definedName>
    <definedName function="false" hidden="false" localSheetId="63" name="_xlnm.Print_Area" vbProcedure="false">'7.49'!$A$1:$G$39</definedName>
    <definedName function="false" hidden="false" localSheetId="68" name="_xlnm.Print_Area" vbProcedure="false">'7.54'!$A$1:$H$38</definedName>
    <definedName function="false" hidden="false" localSheetId="76" name="_xlnm.Print_Area" vbProcedure="false">'7.62'!$A$1:$G$40</definedName>
    <definedName function="false" hidden="false" localSheetId="10" name="_xlnm.Print_Area" vbProcedure="false">'7.7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2" uniqueCount="1218">
  <si>
    <t xml:space="preserve">7.1 Junta de conciliação e julgamento - Processos, segundo a especificação - Distrito Federal – 2010-2011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Os dados referem-se às  21 (vinte e uma) Varas do Trabalho em Brasília,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Os dados referem-se às  21 (vinte e uma) Varas do Trabalho em Brasília, </t>
    </r>
  </si>
  <si>
    <t xml:space="preserve">7.2 Processos solucionados na Justiça do Trabalho, segundo a especificação - Distrito Federal – 2010-2011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Parcialmente procedentes</t>
  </si>
  <si>
    <t xml:space="preserve">    Número </t>
  </si>
  <si>
    <t xml:space="preserve">    Valor (R$ 1.000) </t>
  </si>
  <si>
    <t xml:space="preserve">Improcedentes</t>
  </si>
  <si>
    <t xml:space="preserve"> Desistências, não conhecidas e arquivadas</t>
  </si>
  <si>
    <t xml:space="preserve">Outras</t>
  </si>
  <si>
    <t xml:space="preserve">     Número</t>
  </si>
  <si>
    <t xml:space="preserve">     Valor (R$ 1.000)</t>
  </si>
  <si>
    <t xml:space="preserve">Fonte: Tribunal Regional do Trabalho - 10ª Região - Serviço de Corregedoria Regional</t>
  </si>
  <si>
    <t xml:space="preserve">7.3  Despesas efetuadas em processos judiciais, na Justiça do Trabalho, segundo a especificação - Distrito Federal – 2010-2011</t>
  </si>
  <si>
    <t xml:space="preserve">DESPESAS EFETUADAS (R$)</t>
  </si>
  <si>
    <t xml:space="preserve">Arrecadadas</t>
  </si>
  <si>
    <t xml:space="preserve">Dispensadas</t>
  </si>
  <si>
    <t xml:space="preserve">Emolumentos</t>
  </si>
  <si>
    <t xml:space="preserve">Conhecimento </t>
  </si>
  <si>
    <t xml:space="preserve">Execução</t>
  </si>
  <si>
    <t xml:space="preserve">TOTAL</t>
  </si>
  <si>
    <t xml:space="preserve">Empregado</t>
  </si>
  <si>
    <t xml:space="preserve"> -</t>
  </si>
  <si>
    <t xml:space="preserve">Empregador</t>
  </si>
  <si>
    <t xml:space="preserve">71,214,22</t>
  </si>
  <si>
    <t xml:space="preserve">Terceiros</t>
  </si>
  <si>
    <t xml:space="preserve">Fonte : Tribunal Regional do Trabalho - 10ª Região - Serviço de Corregedoria Regional</t>
  </si>
  <si>
    <t xml:space="preserve">                      </t>
  </si>
  <si>
    <t xml:space="preserve">7.4 Atos ocorridos por vara na justiça de 1ª instância, segundo a especificação - Distrito Federal - 2010/2014                         </t>
  </si>
  <si>
    <t xml:space="preserve">ATOS OCORRIDOS POR VARAS E JUIZADOS</t>
  </si>
  <si>
    <t xml:space="preserve">Total</t>
  </si>
  <si>
    <t xml:space="preserve">Fazenda pública</t>
  </si>
  <si>
    <t xml:space="preserve">Criminais</t>
  </si>
  <si>
    <t xml:space="preserve">Execução das penas e medidas alternativas</t>
  </si>
  <si>
    <t xml:space="preserve">Execuções penais</t>
  </si>
  <si>
    <t xml:space="preserve">Delitos de trânsito</t>
  </si>
  <si>
    <t xml:space="preserve">Tribunais do júri</t>
  </si>
  <si>
    <t xml:space="preserve">Entorpecentes</t>
  </si>
  <si>
    <t xml:space="preserve">Acidentes do trabalho</t>
  </si>
  <si>
    <t xml:space="preserve">Ações previdenciárias</t>
  </si>
  <si>
    <t xml:space="preserve">Auditoria militar</t>
  </si>
  <si>
    <t xml:space="preserve">Cível</t>
  </si>
  <si>
    <t xml:space="preserve">Família</t>
  </si>
  <si>
    <t xml:space="preserve">Infância e juventude</t>
  </si>
  <si>
    <t xml:space="preserve">Precatórias</t>
  </si>
  <si>
    <t xml:space="preserve">Registros públicos</t>
  </si>
  <si>
    <t xml:space="preserve">Falências e recuperações judiciais</t>
  </si>
  <si>
    <t xml:space="preserve">Órfãos e sucessões</t>
  </si>
  <si>
    <t xml:space="preserve">Juizado especial criminal</t>
  </si>
  <si>
    <t xml:space="preserve">Juizado especial cível</t>
  </si>
  <si>
    <t xml:space="preserve">Juizado itinerante</t>
  </si>
  <si>
    <t xml:space="preserve">Violência contra a mulher</t>
  </si>
  <si>
    <t xml:space="preserve">Violência contra o meio ambiente</t>
  </si>
  <si>
    <t xml:space="preserve">Central de conciliação</t>
  </si>
  <si>
    <t xml:space="preserve">Juizado especial da fazenda pública</t>
  </si>
  <si>
    <t xml:space="preserve">Execuções fiscais</t>
  </si>
  <si>
    <t xml:space="preserve">Audiências realizadas </t>
  </si>
  <si>
    <t xml:space="preserve">Cartas de sentença remetidas à Vara de Execuções Criminais – VEC</t>
  </si>
  <si>
    <t xml:space="preserve">Cartas precatórias devolvidas </t>
  </si>
  <si>
    <t xml:space="preserve">Decisões interlocutórias proferidas </t>
  </si>
  <si>
    <t xml:space="preserve">Processos arquivados </t>
  </si>
  <si>
    <t xml:space="preserve">Processos conclusos para sentença e para despacho</t>
  </si>
  <si>
    <t xml:space="preserve">Processos distribuídos </t>
  </si>
  <si>
    <t xml:space="preserve">Processos entregues sem traslado </t>
  </si>
  <si>
    <t xml:space="preserve">Processos redistribuídos </t>
  </si>
  <si>
    <t xml:space="preserve">Processos remetidos à turma recursal</t>
  </si>
  <si>
    <t xml:space="preserve">Processos remetidos ao TJDF </t>
  </si>
  <si>
    <t xml:space="preserve">Sentenças proferidas </t>
  </si>
  <si>
    <t xml:space="preserve">-</t>
  </si>
  <si>
    <t xml:space="preserve">Execução das penas e medidas alternativas - VEPEMA</t>
  </si>
  <si>
    <t xml:space="preserve">Execuções penais - VEP</t>
  </si>
  <si>
    <t xml:space="preserve">Tribunal do juri e delitos de trânsito</t>
  </si>
  <si>
    <t xml:space="preserve">Família e de órfãos e sucessões</t>
  </si>
  <si>
    <t xml:space="preserve">Falências,  recuperações judiciais, insolvência civil e litígios empresariais</t>
  </si>
  <si>
    <t xml:space="preserve">Cíveis, de família e de órfãos e sucessões</t>
  </si>
  <si>
    <t xml:space="preserve">Juizados especiais cíveis e criminais e juizados de violência doméstica e familiar contra a mulher</t>
  </si>
  <si>
    <t xml:space="preserve">Meio ambiente, desenvolvimento urbano e fundiário do Distrito Federal</t>
  </si>
  <si>
    <t xml:space="preserve">Execução de medidas socioeducativas</t>
  </si>
  <si>
    <t xml:space="preserve">Execução de títulos extrajudiciais</t>
  </si>
  <si>
    <t xml:space="preserve">Regional de atos infracionais da infância e da juventude</t>
  </si>
  <si>
    <t xml:space="preserve">Criminais e  tribunal de juri</t>
  </si>
  <si>
    <t xml:space="preserve">Delitos do trânsito</t>
  </si>
  <si>
    <t xml:space="preserve">Juizados especiais  criminais</t>
  </si>
  <si>
    <t xml:space="preserve">Juizados especiais cíveis e criminais</t>
  </si>
  <si>
    <t xml:space="preserve">Juizados de violência doméstica e familiar contra a mulher</t>
  </si>
  <si>
    <t xml:space="preserve">Juizado especial criminal e juizado de violência doméstica</t>
  </si>
  <si>
    <t xml:space="preserve">Juizados especiais de fazenda pública</t>
  </si>
  <si>
    <t xml:space="preserve">...</t>
  </si>
  <si>
    <t xml:space="preserve">Cartas de sentença remetidas à Vara de Execução Penal - VEP</t>
  </si>
  <si>
    <t xml:space="preserve">Processos remetidos ao TJDFT</t>
  </si>
  <si>
    <t xml:space="preserve">Arquivamento definitivo</t>
  </si>
  <si>
    <t xml:space="preserve">Arquivamento provisório</t>
  </si>
  <si>
    <t xml:space="preserve">Cartas de guia remetidas à Vara de Execução Penal - VEP / VEPEMA</t>
  </si>
  <si>
    <t xml:space="preserve">Cartas precatórias devolvidas sem cumprimento</t>
  </si>
  <si>
    <t xml:space="preserve">Processos conclusos para julgamento</t>
  </si>
  <si>
    <t xml:space="preserve">Fonte : Tribunal de Justiça do Distrito Federal e  Territórios - Secretaria Geral da Corregedoria – Coordenação de Projetos de Sistemas de Primeira Instância - COSIST - Núcleo de Estatística da Primeira Instância  - NUEST</t>
  </si>
  <si>
    <t xml:space="preserve">7.5 Processos julgados na justiça de 2ª instância, segundo os órgãos julgadores - Distrito Federal – 2010-2014</t>
  </si>
  <si>
    <t xml:space="preserve">ÓRGÃOS JULGADORES</t>
  </si>
  <si>
    <t xml:space="preserve">NÚMERO DE PROCESSOS JULGADOS</t>
  </si>
  <si>
    <t xml:space="preserve">Câmara Criminal </t>
  </si>
  <si>
    <t xml:space="preserve">Conselho Especial </t>
  </si>
  <si>
    <t xml:space="preserve">Conselho Especial no Exercício das funções Administrativas</t>
  </si>
  <si>
    <t xml:space="preserve">Presidência</t>
  </si>
  <si>
    <t xml:space="preserve">Primeira Câmara Cível </t>
  </si>
  <si>
    <t xml:space="preserve">Primeira Turma Cível </t>
  </si>
  <si>
    <t xml:space="preserve">Primeira Turma Criminal </t>
  </si>
  <si>
    <t xml:space="preserve">Quarta Turma Cível </t>
  </si>
  <si>
    <t xml:space="preserve">Quinta Turma Cível </t>
  </si>
  <si>
    <t xml:space="preserve">Segunda Câmara Cível </t>
  </si>
  <si>
    <t xml:space="preserve">Segunda Turma Cível </t>
  </si>
  <si>
    <t xml:space="preserve">Segunda Turma Criminal </t>
  </si>
  <si>
    <t xml:space="preserve">Sexta Turma Cível</t>
  </si>
  <si>
    <t xml:space="preserve">Terceira Câmara Cível</t>
  </si>
  <si>
    <t xml:space="preserve">Terceira Turma Cível </t>
  </si>
  <si>
    <t xml:space="preserve">Terceira Turma Criminal</t>
  </si>
  <si>
    <t xml:space="preserve">Tribunal Pleno Administrativo</t>
  </si>
  <si>
    <t xml:space="preserve">Turma Cívil</t>
  </si>
  <si>
    <t xml:space="preserve">Fonte : Tribunal de Justiça do Distrito Federal e dos Territórios - Secretaria  Judiciária - SEJU - Subsecretaria de Apoio Judiciário - SUJUD  </t>
  </si>
  <si>
    <t xml:space="preserve"> Serviço de Registro de Acórdãos e Estatística - SEREST</t>
  </si>
  <si>
    <t xml:space="preserve">7.6 Processos autuados na justiça de 2ª instância, segundo a espécie - Distrito Federal – 2010-2014</t>
  </si>
  <si>
    <t xml:space="preserve">ESPÉCIE</t>
  </si>
  <si>
    <t xml:space="preserve">NÚMERO DE PROCESSOS AUTUADOS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 no Recurso Especial</t>
  </si>
  <si>
    <t xml:space="preserve">Agravo  no Recurso Extraordinário</t>
  </si>
  <si>
    <t xml:space="preserve">Agravo de instrumento </t>
  </si>
  <si>
    <t xml:space="preserve">Agravo de instrumento na Decisão da Presidência</t>
  </si>
  <si>
    <t xml:space="preserve">Apelação / reexame necessário</t>
  </si>
  <si>
    <t xml:space="preserve">Apelação cível </t>
  </si>
  <si>
    <t xml:space="preserve">Apelação criminal </t>
  </si>
  <si>
    <t xml:space="preserve">Apelação da Vara da Infância e da Juventude</t>
  </si>
  <si>
    <t xml:space="preserve">Argüição de inconstitucionalidade</t>
  </si>
  <si>
    <t xml:space="preserve">Arresto</t>
  </si>
  <si>
    <t xml:space="preserve">Atentado</t>
  </si>
  <si>
    <t xml:space="preserve">Busca e apreensão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Conflito de jurisdição</t>
  </si>
  <si>
    <t xml:space="preserve">Correição parcial</t>
  </si>
  <si>
    <t xml:space="preserve">Cumprimento de sentença</t>
  </si>
  <si>
    <t xml:space="preserve">Desaforamento</t>
  </si>
  <si>
    <t xml:space="preserve">Diversos</t>
  </si>
  <si>
    <t xml:space="preserve">Embargos à execução</t>
  </si>
  <si>
    <t xml:space="preserve">Embargos de terceiros</t>
  </si>
  <si>
    <t xml:space="preserve">Embargos Infringentes </t>
  </si>
  <si>
    <t xml:space="preserve">Embargos Infringentes cíveis</t>
  </si>
  <si>
    <t xml:space="preserve">Embargos infringentes criminais</t>
  </si>
  <si>
    <t xml:space="preserve">Exceção da verdade</t>
  </si>
  <si>
    <t xml:space="preserve">Exceção de impedimento </t>
  </si>
  <si>
    <t xml:space="preserve">Exceção de incompetência</t>
  </si>
  <si>
    <t xml:space="preserve">Exceção de suspeição</t>
  </si>
  <si>
    <t xml:space="preserve">Hábeas corpus </t>
  </si>
  <si>
    <t xml:space="preserve">Hábeas data </t>
  </si>
  <si>
    <t xml:space="preserve">Impugnação ao pedido de Assistência  Litisconsorcial ou Simples</t>
  </si>
  <si>
    <t xml:space="preserve">Impugnação ao valor da causa</t>
  </si>
  <si>
    <t xml:space="preserve">Impugnação de assistência judiciária</t>
  </si>
  <si>
    <t xml:space="preserve">Incidente de falsidade</t>
  </si>
  <si>
    <t xml:space="preserve">Inquérito </t>
  </si>
  <si>
    <t xml:space="preserve">Interpelação</t>
  </si>
  <si>
    <t xml:space="preserve">Interpelação criminal</t>
  </si>
  <si>
    <t xml:space="preserve">Litispendência</t>
  </si>
  <si>
    <t xml:space="preserve">Mandado de injunção </t>
  </si>
  <si>
    <t xml:space="preserve">Mandado de segurança</t>
  </si>
  <si>
    <t xml:space="preserve">Mandado de segurança coletivo</t>
  </si>
  <si>
    <t xml:space="preserve"> - </t>
  </si>
  <si>
    <t xml:space="preserve">Medida cautelar </t>
  </si>
  <si>
    <t xml:space="preserve">Medida cautelar  criminal</t>
  </si>
  <si>
    <t xml:space="preserve">Medida cautelar inominada</t>
  </si>
  <si>
    <t xml:space="preserve">Medida protetiva de urgência</t>
  </si>
  <si>
    <t xml:space="preserve">Notificação </t>
  </si>
  <si>
    <t xml:space="preserve">Pedido de quebra de sigilo de dados e/ ou telefônico</t>
  </si>
  <si>
    <t xml:space="preserve">Petição</t>
  </si>
  <si>
    <t xml:space="preserve">Precatório</t>
  </si>
  <si>
    <t xml:space="preserve">Procedimento administrativo</t>
  </si>
  <si>
    <t xml:space="preserve">Procedimento investigatório do Ministério Público</t>
  </si>
  <si>
    <t xml:space="preserve">Queixa-crime</t>
  </si>
  <si>
    <t xml:space="preserve">  -</t>
  </si>
  <si>
    <t xml:space="preserve">    </t>
  </si>
  <si>
    <t xml:space="preserve">Reabilitação</t>
  </si>
  <si>
    <t xml:space="preserve">Reclamação </t>
  </si>
  <si>
    <t xml:space="preserve">Recurso de agravo </t>
  </si>
  <si>
    <t xml:space="preserve">Recurso em sentido estrito </t>
  </si>
  <si>
    <t xml:space="preserve">Recurso especial</t>
  </si>
  <si>
    <t xml:space="preserve">Recurso especial e extraordinário</t>
  </si>
  <si>
    <t xml:space="preserve">Recurso extraordinário</t>
  </si>
  <si>
    <t xml:space="preserve">Recurso extraordinário na execução fiscal</t>
  </si>
  <si>
    <t xml:space="preserve">Recurso inominado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messa de ofício </t>
  </si>
  <si>
    <t xml:space="preserve">Representação </t>
  </si>
  <si>
    <t xml:space="preserve">Representação para perda de graduação de praças</t>
  </si>
  <si>
    <t xml:space="preserve">Representação por indignidade para o Oficialato</t>
  </si>
  <si>
    <t xml:space="preserve">Requisição de pequeno valor</t>
  </si>
  <si>
    <t xml:space="preserve">Restauração de autos</t>
  </si>
  <si>
    <t xml:space="preserve">Restituição de coisas apreendidas</t>
  </si>
  <si>
    <t xml:space="preserve">Revisão criminal</t>
  </si>
  <si>
    <t xml:space="preserve">Suspensão de segurança</t>
  </si>
  <si>
    <t xml:space="preserve">Uniformização de jurisprudência</t>
  </si>
  <si>
    <t xml:space="preserve">.</t>
  </si>
  <si>
    <t xml:space="preserve">Fonte : Tribunal de Justiça do Distrito Federal e dos Territórios - Secretaria  Judiciária - SEJU - Subsecretaria de Apoio Judiciário - SUJUD </t>
  </si>
  <si>
    <t xml:space="preserve">Serviço de Registro de Acórdão se Estatística - SEREST</t>
  </si>
  <si>
    <t xml:space="preserve">7.7 Eleitores cadastrados, segundo as Regiões Administrativas e zonas eleitorais - Distrito Federal – 2010-2014</t>
  </si>
  <si>
    <t xml:space="preserve">REGIÕES ADMINSTRATIVAS E ZONAS ELEITORAIS</t>
  </si>
  <si>
    <t xml:space="preserve">ELEITORES CADASTRADOS</t>
  </si>
  <si>
    <t xml:space="preserve">DISTRITO FEDERAL</t>
  </si>
  <si>
    <t xml:space="preserve">Brasília</t>
  </si>
  <si>
    <t xml:space="preserve">   Asa Sul - 1ª zona</t>
  </si>
  <si>
    <t xml:space="preserve">   Asa Norte - 14ª zona</t>
  </si>
  <si>
    <t xml:space="preserve">   Granja do Torto - 2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</t>
  </si>
  <si>
    <t xml:space="preserve">     Cruzeiro – 11ª zona</t>
  </si>
  <si>
    <t xml:space="preserve">     Setor Militar Urbano -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– 18ª zona</t>
  </si>
  <si>
    <t xml:space="preserve">Recanto das Emas – 21ª zona</t>
  </si>
  <si>
    <t xml:space="preserve">Lago Sul – 18ª zona</t>
  </si>
  <si>
    <t xml:space="preserve">Riacho Fundo - 10ª zona</t>
  </si>
  <si>
    <t xml:space="preserve">Lago Norte - 2ª zona</t>
  </si>
  <si>
    <t xml:space="preserve">    Lago Norte – 2ª zona</t>
  </si>
  <si>
    <t xml:space="preserve">    Taquari  –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</t>
    </r>
    <r>
      <rPr>
        <sz val="8"/>
        <rFont val="Arial"/>
        <family val="2"/>
      </rPr>
      <t xml:space="preserve">9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ercal</t>
  </si>
  <si>
    <t xml:space="preserve"> ... </t>
  </si>
  <si>
    <t xml:space="preserve">Fonte : Tribunal Regional Eleitoral - TRE - Assessoria de Planejamento</t>
  </si>
  <si>
    <t xml:space="preserve">7.8 Eleitores cadastrados por sexo, segundo as Regiões Administrativas e zonas eleitorais -  2010/2014        </t>
  </si>
  <si>
    <t xml:space="preserve">ELEITORES POR SEXO</t>
  </si>
  <si>
    <t xml:space="preserve">Masculino</t>
  </si>
  <si>
    <t xml:space="preserve">Feminino</t>
  </si>
  <si>
    <t xml:space="preserve">Não informado</t>
  </si>
  <si>
    <t xml:space="preserve">Taguatinga Sul – 15 ª zona</t>
  </si>
  <si>
    <t xml:space="preserve">Taguatinga – 19ª zona</t>
  </si>
  <si>
    <t xml:space="preserve">Sobradinho – 5ª zona</t>
  </si>
  <si>
    <t xml:space="preserve">Paranoá - 2ª zona</t>
  </si>
  <si>
    <t xml:space="preserve">Núcleo Bandeirante – 10ª zona</t>
  </si>
  <si>
    <t xml:space="preserve">Guará - 9ª zona</t>
  </si>
  <si>
    <t xml:space="preserve">Cruzeiro - 11ª zona</t>
  </si>
  <si>
    <t xml:space="preserve">São Sebastião - 18 ª zona</t>
  </si>
  <si>
    <t xml:space="preserve">Lago Sul - 18ª Zona</t>
  </si>
  <si>
    <t xml:space="preserve">   Granja do Torto 2ª zona</t>
  </si>
  <si>
    <t xml:space="preserve">Nota : Em 2010, excluem-se os meses: julho, agosto, setembro e outubro.</t>
  </si>
  <si>
    <t xml:space="preserve">7.9 Eleitores cadastrados por faixa etária, segundo as Regiôes Administrativas e zonas eleitorais - 2010/2014         </t>
  </si>
  <si>
    <t xml:space="preserve">FAIXA ETÁRIA</t>
  </si>
  <si>
    <t xml:space="preserve">16 a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   Asa Sul – 1ª zona</t>
  </si>
  <si>
    <t xml:space="preserve">Brazlândia - 7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Samambaia - 13ª zona</t>
  </si>
  <si>
    <t xml:space="preserve">Santa Maria - 4ª zona</t>
  </si>
  <si>
    <t xml:space="preserve">São Sebastião - 18 ª zona </t>
  </si>
  <si>
    <t xml:space="preserve">Recanto das Emas - 21ª zona</t>
  </si>
  <si>
    <t xml:space="preserve">Lago Sul - 18ª zona</t>
  </si>
  <si>
    <t xml:space="preserve">Faixa inválida</t>
  </si>
  <si>
    <t xml:space="preserve">7.10 Eleitores cadastrados por grau de instrução, segundo as Regiões Administrativas e zonas eleitorais - Distrito Federal - 2010 / 2014       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Superior - 3º Grau</t>
  </si>
  <si>
    <t xml:space="preserve">Incompleto</t>
  </si>
  <si>
    <t xml:space="preserve">Completo</t>
  </si>
  <si>
    <t xml:space="preserve">Gama 17ª - zona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Candangolândia - 10ª zona</t>
  </si>
  <si>
    <t xml:space="preserve">Seção de Apoio   às Eleições e   Estatísticas Eleitorais</t>
  </si>
  <si>
    <t xml:space="preserve">7.11 Eleitores cadastrados e comparecimento às urnas, segundo o cargo eletivo - Distrito Federal - 2010/2014</t>
  </si>
  <si>
    <t xml:space="preserve">CARGO ELETIVO</t>
  </si>
  <si>
    <t xml:space="preserve">APTOS TOTALIZADOS</t>
  </si>
  <si>
    <t xml:space="preserve">Comparecimento</t>
  </si>
  <si>
    <t xml:space="preserve">COMPARECIMENTO ÀS URNAS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7.12 Prefeitos e Governadores do Distrito Federal, segundo a data da posse – 1960-2011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Wilson Ferreira Lima</t>
  </si>
  <si>
    <t xml:space="preserve">Rogério Schumann Rosso</t>
  </si>
  <si>
    <t xml:space="preserve">Agnelo Queiroz</t>
  </si>
  <si>
    <t xml:space="preserve">Fonte : Governo do Distrito Federal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imeiro Governador eleito por sufrágio popular, juntamente com a 1ª Vice-Governadora do Distrito Federal - Márcia Kubistchek.</t>
    </r>
  </si>
  <si>
    <t xml:space="preserve">                                     </t>
  </si>
  <si>
    <t xml:space="preserve">7.13 Movimento de identificação, segundo a especificação - Distrito Federal – 2010-2014</t>
  </si>
  <si>
    <t xml:space="preserve">MOVIMENTO DE IDENTIFICAÇÃO</t>
  </si>
  <si>
    <t xml:space="preserve">Carteiras de identidade civil expedidas </t>
  </si>
  <si>
    <t xml:space="preserve">Pessoas identificadas pela 1ª vez RG </t>
  </si>
  <si>
    <t xml:space="preserve">Identificação criminal </t>
  </si>
  <si>
    <t xml:space="preserve">Falsidade ideológica detectadas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Laudos de Perícia Iconográficos  - Retratos falados elaborados</t>
  </si>
  <si>
    <t xml:space="preserve">Laudos de Perícia Prosopográfica</t>
  </si>
  <si>
    <t xml:space="preserve">Objetos periciados em laboratório</t>
  </si>
  <si>
    <t xml:space="preserve">Fragmentos revelados nos objetos periciados em laboratório</t>
  </si>
  <si>
    <t xml:space="preserve">Atendimentos externos – Programa Identidade Solidária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4 Delegacias e postos policiais existentes, segundo as Regiões Administrativas - 2010-2014</t>
  </si>
  <si>
    <t xml:space="preserve">REGIÕES ADMINISTRATIVAS</t>
  </si>
  <si>
    <t xml:space="preserve">DELEGACIAS CIRCUNSCRICIONAIS</t>
  </si>
  <si>
    <t xml:space="preserve">POSTOS POLICIAIS</t>
  </si>
  <si>
    <t xml:space="preserve">POSTOS DE IDENTIFICAÇÃO</t>
  </si>
  <si>
    <t xml:space="preserve">DELEGACIAS ESPECIALIZADAS</t>
  </si>
  <si>
    <t xml:space="preserve">Civil</t>
  </si>
  <si>
    <t xml:space="preserve">Militar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DELEGACIAS CIRCUNSCRICIONAIS - PCDF</t>
  </si>
  <si>
    <t xml:space="preserve">POSTOS POLICIAIS CIVIL</t>
  </si>
  <si>
    <t xml:space="preserve">POSTOS DE IDENTIFICAÇÃO - PCDF</t>
  </si>
  <si>
    <t xml:space="preserve">DELEGACIAS E DIVISÕES ESPECIALIZADAS - PCDF</t>
  </si>
  <si>
    <t xml:space="preserve">POSTO COMUNITÁRIO DE SEGURANAÇA - PCS - PMDF</t>
  </si>
  <si>
    <t xml:space="preserve">UNIDADE OPERACIONAL ESPECIALIZADA - PMDF</t>
  </si>
  <si>
    <t xml:space="preserve">BATALHÃO POLICIAL - PMDF</t>
  </si>
  <si>
    <t xml:space="preserve">Fonte : Secretaria de Estado de Segurança Pública e da Paz Social  - Polícia Civil - Departamento de Gestão da Informação - </t>
  </si>
  <si>
    <t xml:space="preserve">Divisão de Apoio Técnico e Estragégico - Seção de Estatística Crimina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15 Estabelecimentos Prisionais - Características gerais - Distrito Federal – 2010-2011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Mulhere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Segurança Pública - Subsecretaria do Sistema Penitenciário – SESIPE - Gerência de Controle de Administração Penitenciária - GECAP</t>
  </si>
  <si>
    <t xml:space="preserve">7.16 Capacidade máxima e presos existentes nos estabelecimentos prisionais - Distrito Federal – 2010-2014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</t>
  </si>
  <si>
    <t xml:space="preserve">Centro de Internamento e Reeducação – CIR</t>
  </si>
  <si>
    <t xml:space="preserve">Centro de Detenção Provisória - CDP</t>
  </si>
  <si>
    <t xml:space="preserve">Centro de Progressão Penitenciária - CPP</t>
  </si>
  <si>
    <t xml:space="preserve">Penitenciária Feminina do Distrito Federal</t>
  </si>
  <si>
    <t xml:space="preserve">Penitenciária do Distrito Federal I</t>
  </si>
  <si>
    <t xml:space="preserve">Penitenciária do Distrito Federal II</t>
  </si>
  <si>
    <t xml:space="preserve">Departamento de Atividades Especiais - DEPATE</t>
  </si>
  <si>
    <t xml:space="preserve">Fontes : Secretaria de Estado de Segurança Pública - Polícia Civil - Departamento de Atividades Especiais - DEPATE</t>
  </si>
  <si>
    <t xml:space="preserve">Divisão de Controle e Custódia de Presos - DCCP, Centro de Internamento e Reeducação - CIR</t>
  </si>
  <si>
    <t xml:space="preserve"> - Núcleo de Arquivos e Prontuários, Centro de Detenção  Provisória - Núcleo de Arquivos e Prontuários, </t>
  </si>
  <si>
    <t xml:space="preserve">Centro de Progressão  Penitenciária - CPP - Núcleo de Arquivos  Prontuários , Penitenciária Feminina do Distrito Federal - Núcleo de Arquivos e Prontuários,</t>
  </si>
  <si>
    <t xml:space="preserve">Penitênciária do Distrito Federal I - Núcleo de Arquivos e Prontuários  e Penitênciária do Distrito Federal II - Núcleo de Arquivos e Prontuários.</t>
  </si>
  <si>
    <t xml:space="preserve">7.17 Presos existentes no Centro de Internamento e Reeducação - CIR, </t>
  </si>
  <si>
    <t xml:space="preserve">segundo as características individuais - Distrito Federal – 2010-2013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   União estável</t>
  </si>
  <si>
    <t xml:space="preserve">Segundo a instrução</t>
  </si>
  <si>
    <t xml:space="preserve">     Analfabeto</t>
  </si>
  <si>
    <t xml:space="preserve">     Alfabetizado</t>
  </si>
  <si>
    <t xml:space="preserve">    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Semiaberto </t>
  </si>
  <si>
    <t xml:space="preserve">      Semiaberto com saída</t>
  </si>
  <si>
    <t xml:space="preserve">      Semiaberto sem saída</t>
  </si>
  <si>
    <t xml:space="preserve">      Não definido</t>
  </si>
  <si>
    <t xml:space="preserve">      Semiaberto trabalho externo</t>
  </si>
  <si>
    <t xml:space="preserve">      Semiaberto com  trabalho externo e saída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    Indígena</t>
  </si>
  <si>
    <t xml:space="preserve">Fonte : Secretaria de Estado de Segurança Pública - Subsecretaria do Sistema Penitenciário - Gerência de Administração Penitenciária </t>
  </si>
  <si>
    <t xml:space="preserve">Centro de Internamento e Reeducação - CIR - Núcleo de Arquivos e Prontuários</t>
  </si>
  <si>
    <t xml:space="preserve">7.18 Presos existentes na Penitenciária do Distrito Federal I, segundo as características individuais - Distrito Federal – 2010-2014</t>
  </si>
  <si>
    <t xml:space="preserve">      Ensino fundamental - completo - 1º grau   </t>
  </si>
  <si>
    <t xml:space="preserve">     Ensino superior - completo - 3º grau</t>
  </si>
  <si>
    <t xml:space="preserve">      Evangélica</t>
  </si>
  <si>
    <t xml:space="preserve">       Não determinada</t>
  </si>
  <si>
    <t xml:space="preserve">Semi-aberto</t>
  </si>
  <si>
    <t xml:space="preserve">      Não Informado</t>
  </si>
  <si>
    <t xml:space="preserve">    Não informada</t>
  </si>
  <si>
    <t xml:space="preserve">   Outras</t>
  </si>
  <si>
    <t xml:space="preserve">Segundo a faixa etária</t>
  </si>
  <si>
    <t xml:space="preserve">18 a 24</t>
  </si>
  <si>
    <t xml:space="preserve">25 a 29</t>
  </si>
  <si>
    <t xml:space="preserve">30 a 34</t>
  </si>
  <si>
    <t xml:space="preserve">35 a 45</t>
  </si>
  <si>
    <t xml:space="preserve">46 a 60</t>
  </si>
  <si>
    <t xml:space="preserve">Mais de 60</t>
  </si>
  <si>
    <t xml:space="preserve">Fonte : Secretaria de Estado de Segurança Pública – Subsecretaria do Sistema Penitenciário – Penitenciária do Distrito Federal I - Núcleo de Arquivos e Prontuários</t>
  </si>
  <si>
    <t xml:space="preserve">7.19 Presos existentes na Penitenciária do Distrito Federal II,</t>
  </si>
  <si>
    <t xml:space="preserve"> segundo as características individuais - Distrito Federal – 2010-2012</t>
  </si>
  <si>
    <t xml:space="preserve">União estável</t>
  </si>
  <si>
    <t xml:space="preserve">   Companheiro </t>
  </si>
  <si>
    <t xml:space="preserve">   Separado judicialmente </t>
  </si>
  <si>
    <t xml:space="preserve">Fonte : Secretaria de Estado de Segurança Pública – Subsecretaria do Sistema Penitenciário –</t>
  </si>
  <si>
    <t xml:space="preserve">Penitenciária do Distrito Federal II - Núcleo de Arquivos e Prontuários</t>
  </si>
  <si>
    <t xml:space="preserve">7.20 Presos existentes no Centro de Progressão Penitenciária, segundo as características individuais - Distrito Federal – 2010-2014</t>
  </si>
  <si>
    <t xml:space="preserve">Segundo o sexo</t>
  </si>
  <si>
    <t xml:space="preserve">Feminino </t>
  </si>
  <si>
    <t xml:space="preserve">Brasileira </t>
  </si>
  <si>
    <t xml:space="preserve">Estrangeira </t>
  </si>
  <si>
    <t xml:space="preserve">Solteiro </t>
  </si>
  <si>
    <t xml:space="preserve">Casado </t>
  </si>
  <si>
    <t xml:space="preserve">Viúvo </t>
  </si>
  <si>
    <t xml:space="preserve">Separado judicialmente</t>
  </si>
  <si>
    <t xml:space="preserve">Divorciado </t>
  </si>
  <si>
    <t xml:space="preserve">Amigado </t>
  </si>
  <si>
    <t xml:space="preserve">Outros </t>
  </si>
  <si>
    <t xml:space="preserve">Segundo a instrução </t>
  </si>
  <si>
    <t xml:space="preserve">Analfabeto</t>
  </si>
  <si>
    <t xml:space="preserve">Alfabetizado</t>
  </si>
  <si>
    <t xml:space="preserve">Ensino fundamental - completo - 1º grau </t>
  </si>
  <si>
    <t xml:space="preserve">Ensino fundamental - incompleto - 1º grau</t>
  </si>
  <si>
    <t xml:space="preserve">Ensino médio - completo - 2º grau</t>
  </si>
  <si>
    <t xml:space="preserve">Ensino médio - incompleto - 2º grau</t>
  </si>
  <si>
    <t xml:space="preserve">Ensino superior - completo - 3º grau</t>
  </si>
  <si>
    <t xml:space="preserve">Ensino superior - incompleto - 3º grau</t>
  </si>
  <si>
    <t xml:space="preserve">     Semiaberto trabalho externo </t>
  </si>
  <si>
    <t xml:space="preserve">     Semiaberto trabalho externo e saídas</t>
  </si>
  <si>
    <t xml:space="preserve">     Semiaberto trabalho externo concedido</t>
  </si>
  <si>
    <t xml:space="preserve">     Semiaberto trabalho externo concedid e saídas</t>
  </si>
  <si>
    <t xml:space="preserve">     Não informado</t>
  </si>
  <si>
    <t xml:space="preserve">Segundo os antecedentes </t>
  </si>
  <si>
    <t xml:space="preserve">   Primários </t>
  </si>
  <si>
    <r>
      <rPr>
        <sz val="8"/>
        <rFont val="Arial"/>
        <family val="2"/>
      </rPr>
      <t xml:space="preserve">   Reincidentes</t>
    </r>
    <r>
      <rPr>
        <vertAlign val="superscript"/>
        <sz val="8"/>
        <rFont val="Arial"/>
        <family val="2"/>
      </rPr>
      <t xml:space="preserve">(1)</t>
    </r>
  </si>
  <si>
    <t xml:space="preserve">Fonte : Secretaria de Estado de Segurança Pública - Subsecretaria do Sistema Penitenciário  - Centro de Progressão Penitenciária - Núcleo de Arquivos e Prontuário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1 Presos existentes no Centro de Detenção Provisória, </t>
  </si>
  <si>
    <t xml:space="preserve">segundo as características individuais - Distrito Federal - 2010</t>
  </si>
  <si>
    <t xml:space="preserve">Masculino </t>
  </si>
  <si>
    <t xml:space="preserve">Separado </t>
  </si>
  <si>
    <t xml:space="preserve">Desquitado</t>
  </si>
  <si>
    <t xml:space="preserve">Não informado </t>
  </si>
  <si>
    <t xml:space="preserve">Ensino fundamental - completo - 1º grau</t>
  </si>
  <si>
    <t xml:space="preserve">Ensino fundamental - incompleto -1º grau</t>
  </si>
  <si>
    <t xml:space="preserve">Ensino médio - completo -2º grau</t>
  </si>
  <si>
    <t xml:space="preserve">Ensino superior - incompleto - 3º grau </t>
  </si>
  <si>
    <t xml:space="preserve">Católica </t>
  </si>
  <si>
    <t xml:space="preserve">Ateu</t>
  </si>
  <si>
    <t xml:space="preserve">Adventista</t>
  </si>
  <si>
    <t xml:space="preserve">Espírita</t>
  </si>
  <si>
    <t xml:space="preserve">Evangélica</t>
  </si>
  <si>
    <t xml:space="preserve">Budista</t>
  </si>
  <si>
    <t xml:space="preserve">Protestante</t>
  </si>
  <si>
    <t xml:space="preserve">Não determinada</t>
  </si>
  <si>
    <t xml:space="preserve">Não informada</t>
  </si>
  <si>
    <t xml:space="preserve">Não tem</t>
  </si>
  <si>
    <t xml:space="preserve">Outros</t>
  </si>
  <si>
    <t xml:space="preserve">Aberto</t>
  </si>
  <si>
    <t xml:space="preserve">Fechado</t>
  </si>
  <si>
    <t xml:space="preserve">M.P.  temporário</t>
  </si>
  <si>
    <t xml:space="preserve">Não definido</t>
  </si>
  <si>
    <t xml:space="preserve">Provisório</t>
  </si>
  <si>
    <t xml:space="preserve">Semi aberto com trabalho externo</t>
  </si>
  <si>
    <t xml:space="preserve">Semiaberto com saída</t>
  </si>
  <si>
    <t xml:space="preserve">Semiaberto sem saída</t>
  </si>
  <si>
    <t xml:space="preserve">Branca</t>
  </si>
  <si>
    <t xml:space="preserve">Negra</t>
  </si>
  <si>
    <t xml:space="preserve">Amarela</t>
  </si>
  <si>
    <t xml:space="preserve">Parda</t>
  </si>
  <si>
    <t xml:space="preserve">Fonte : Secretaria de Estado de Segurança Pública - Subsecretaria do Sistema Penitenciário  - </t>
  </si>
  <si>
    <t xml:space="preserve">Centro de Detenção Provisória - Núcleo de Arquivos e Prontuários</t>
  </si>
  <si>
    <t xml:space="preserve">7.22 Presos existentes na Penitenciária Feminina, segundo as características individuais - Distrito Federal – 2010-20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Separado de fato</t>
  </si>
  <si>
    <t xml:space="preserve">Separado de direit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completo - 3º grau </t>
  </si>
  <si>
    <t xml:space="preserve">Ensino superior incompleto -  3º grau </t>
  </si>
  <si>
    <t xml:space="preserve">      Medida de segurança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- Subsecretaria  do Sistema Penitenciário - Gerência de Administração Penitenciária - Penitenciária Feminina -</t>
  </si>
  <si>
    <t xml:space="preserve">Núcleo de Arquivos e Prontuários</t>
  </si>
  <si>
    <t xml:space="preserve">7.23 Ocorrências policiais registradas, segundo as Regiões Administrativas - Distrito Federal – 2010-2014</t>
  </si>
  <si>
    <t xml:space="preserve">NÚMERO DE OCORRÊNCIAS REGISTRADAS</t>
  </si>
  <si>
    <t xml:space="preserve">Latrocínio</t>
  </si>
  <si>
    <t xml:space="preserve">Tentativa de latrocínio</t>
  </si>
  <si>
    <t xml:space="preserve">Homicídio</t>
  </si>
  <si>
    <t xml:space="preserve">Lesão corporal</t>
  </si>
  <si>
    <t xml:space="preserve">Tentativa de homicídio</t>
  </si>
  <si>
    <t xml:space="preserve"> Águas Clara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Estupro</t>
  </si>
  <si>
    <t xml:space="preserve">Tentativa de estupro</t>
  </si>
  <si>
    <t xml:space="preserve">Extorsão mediante seqüestro</t>
  </si>
  <si>
    <t xml:space="preserve">Roubo com restrição de liberdade</t>
  </si>
  <si>
    <t xml:space="preserve">Tentativa de suicídio</t>
  </si>
  <si>
    <t xml:space="preserve">Suicídio</t>
  </si>
  <si>
    <t xml:space="preserve">Atentado violento ao pudor</t>
  </si>
  <si>
    <t xml:space="preserve">Estelionato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Roubo a posto de gasolina</t>
  </si>
  <si>
    <t xml:space="preserve">Roubo a caminhão de bebidas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os crimes</t>
  </si>
  <si>
    <t xml:space="preserve">Outras ocorrências</t>
  </si>
  <si>
    <t xml:space="preserve">Disparo de arma de fogo</t>
  </si>
  <si>
    <t xml:space="preserve">7.24  Lei Maria da Penha -  Ocorrências registradas, segundo as Regiões Administrativas                                                                                     </t>
  </si>
  <si>
    <t xml:space="preserve">Distrito  Federal - 2010-2014</t>
  </si>
  <si>
    <t xml:space="preserve">OCORRÊNCIAS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25 Lei Maria da Penha - Vítimas segundo a faixa etária - Distrito  Federal - 2010-2014                                                                                  </t>
  </si>
  <si>
    <t xml:space="preserve">NÚMERO DE VÍTIMAS</t>
  </si>
  <si>
    <t xml:space="preserve">De 0 a 5 anos</t>
  </si>
  <si>
    <t xml:space="preserve">De 6 a 11 anos</t>
  </si>
  <si>
    <t xml:space="preserve">De 12 a 15 anos</t>
  </si>
  <si>
    <t xml:space="preserve">De 16 a 17 anos</t>
  </si>
  <si>
    <t xml:space="preserve">De 18 a 24 anos</t>
  </si>
  <si>
    <t xml:space="preserve">De 25 a 30 anos</t>
  </si>
  <si>
    <t xml:space="preserve">De 31 a 35 anos</t>
  </si>
  <si>
    <t xml:space="preserve">De 36 a 40 anos</t>
  </si>
  <si>
    <t xml:space="preserve">De 41 a 45 anos</t>
  </si>
  <si>
    <t xml:space="preserve">De 46 a 50 anos</t>
  </si>
  <si>
    <t xml:space="preserve">De 51 a 55 anos</t>
  </si>
  <si>
    <t xml:space="preserve">De 56 a 60 anos</t>
  </si>
  <si>
    <t xml:space="preserve">Maior de 60 anos</t>
  </si>
  <si>
    <t xml:space="preserve">7.26 Acidentes de trânsito com morte, segundo a natureza - Distrito Federal –  2010-2014</t>
  </si>
  <si>
    <t xml:space="preserve">NATUREZA</t>
  </si>
  <si>
    <t xml:space="preserve">NÚMERO DE ACIDENTES DE TRÂNSITO</t>
  </si>
  <si>
    <t xml:space="preserve"> TOTAL</t>
  </si>
  <si>
    <t xml:space="preserve">Atropelamento de animal</t>
  </si>
  <si>
    <t xml:space="preserve">Atropelamento de pedestre</t>
  </si>
  <si>
    <t xml:space="preserve">Capotamento / tombamento</t>
  </si>
  <si>
    <t xml:space="preserve">Choque com objeto fixo </t>
  </si>
  <si>
    <t xml:space="preserve">Colisão</t>
  </si>
  <si>
    <t xml:space="preserve">Demais tipos</t>
  </si>
  <si>
    <t xml:space="preserve">Outra</t>
  </si>
  <si>
    <t xml:space="preserve">Queda</t>
  </si>
  <si>
    <t xml:space="preserve">Queda  pessoa</t>
  </si>
  <si>
    <t xml:space="preserve">Queda  veículo</t>
  </si>
  <si>
    <t xml:space="preserve">Fonte : Secretaria de Estado de Transportes - Departamento de Trânsito - DETRAN - Gerência de Estatística de Acidentes de Trânsito</t>
  </si>
  <si>
    <t xml:space="preserve">Nota :   Considerado acidente com morte / vítima fatal quando o óbito ocorre até 30 dias após o acidente.</t>
  </si>
  <si>
    <t xml:space="preserve">7.27 Vítimas mortas em  acidentes de trânsito, segundo o tipo de envolvimento - Distrito   Federal – 2010-2014</t>
  </si>
  <si>
    <t xml:space="preserve">TIPO DE ENVOLVIMENTO</t>
  </si>
  <si>
    <t xml:space="preserve">NÚMERO DE VÍTIMAS FATAIS</t>
  </si>
  <si>
    <t xml:space="preserve">TOTAL </t>
  </si>
  <si>
    <t xml:space="preserve">Ciclista</t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Passageiro</t>
  </si>
  <si>
    <t xml:space="preserve">Pedestre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condutor de veículo automotor com quatro rodas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 Incluem-se condutores de motocicletas, motonetas e triciclos. </t>
    </r>
  </si>
  <si>
    <t xml:space="preserve">7.28 Vítimas mortas em acidentes de trânsito, segundo o sexo - Distrito Federal – 2010-2014</t>
  </si>
  <si>
    <t xml:space="preserve">SEXO</t>
  </si>
  <si>
    <t xml:space="preserve">Nota :     Considerado acidente com morte / vítima fatal quando o óbito ocorre até 30 dias após o acidente.</t>
  </si>
  <si>
    <t xml:space="preserve">  </t>
  </si>
  <si>
    <t xml:space="preserve">7.29 Vítimas mortas em acidentes de trânsito, segundo a idade - Distrito Federal – 2010-2014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Nota :  Considerado acidente com morte / vítima fatal quando o óbito ocorre até 30 dias após o acidente.</t>
  </si>
  <si>
    <t xml:space="preserve">7.30 Pedestres mortos em acidente de trânsito, segundo o sexo - Distrito Federal – 2010-2014</t>
  </si>
  <si>
    <t xml:space="preserve">NÚMERO DE PEDESTRES MORTOS</t>
  </si>
  <si>
    <t xml:space="preserve">Nota : Considerado acidente com morte / vítima fatal quando o óbito ocorre até 30 dias após o acidente.</t>
  </si>
  <si>
    <t xml:space="preserve"> </t>
  </si>
  <si>
    <t xml:space="preserve">7.31 Pedestres mortos em acidentes de trânsito, segundo a idade - Distrito Federal – 2010-2014</t>
  </si>
  <si>
    <t xml:space="preserve">3De 18 a 19 anos</t>
  </si>
  <si>
    <t xml:space="preserve">7.32  Pessoal efetivo da Polícia Militar, segundo as Regiões Administrativas - Distrito Federal – 2010-2012</t>
  </si>
  <si>
    <t xml:space="preserve">PESSOAL EFETIVO (posição em 31-12)</t>
  </si>
  <si>
    <t xml:space="preserve">DISTRITO DEFERAL</t>
  </si>
  <si>
    <t xml:space="preserve">Gama</t>
  </si>
  <si>
    <t xml:space="preserve">Lago Norte</t>
  </si>
  <si>
    <t xml:space="preserve">Candangolândia</t>
  </si>
  <si>
    <t xml:space="preserve"> ...</t>
  </si>
  <si>
    <t xml:space="preserve">Fonte : Secretaria de Estado de Segurança Pública   - Polícia Militar do Distrito Federal - PMDF - Departamento de Logística e Finanças </t>
  </si>
  <si>
    <t xml:space="preserve">Diretoria de Telemática - Seção de Banco de Dados</t>
  </si>
  <si>
    <t xml:space="preserve">7.33 Principais ocorrências registradas pela Polícia Militar, por tipo, segundo as Regiões Administrativas - Distrito Federal – 2010-2012                           </t>
  </si>
  <si>
    <t xml:space="preserve">PRINCIPAIS OCORRÊNCIAS REGISTRADAS PELA POLÍCIA MILITAR</t>
  </si>
  <si>
    <t xml:space="preserve">Veículo furtado</t>
  </si>
  <si>
    <t xml:space="preserve">Veículo localizado</t>
  </si>
  <si>
    <t xml:space="preserve">Furto</t>
  </si>
  <si>
    <t xml:space="preserve">Tóxico e tráfico de entorpecente</t>
  </si>
  <si>
    <t xml:space="preserve">Brazlândia</t>
  </si>
  <si>
    <t xml:space="preserve">…</t>
  </si>
  <si>
    <t xml:space="preserve">Roubo</t>
  </si>
  <si>
    <t xml:space="preserve">Porte ilegal de arma</t>
  </si>
  <si>
    <t xml:space="preserve"> -   </t>
  </si>
  <si>
    <r>
      <rPr>
        <sz val="8"/>
        <color rgb="FF000080"/>
        <rFont val="Arial"/>
        <family val="2"/>
      </rPr>
      <t xml:space="preserve">( 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4 Acidentes de trânsito registrados pela Polícia Militar, por tipo, segundo as Regiões Administrativas - Distrito Federal – 2010-2012                      </t>
  </si>
  <si>
    <t xml:space="preserve">ACIDENTES DE TRÂNSITO</t>
  </si>
  <si>
    <t xml:space="preserve">Com vítima  fatal</t>
  </si>
  <si>
    <t xml:space="preserve">Com vítima</t>
  </si>
  <si>
    <t xml:space="preserve">Sem vítima</t>
  </si>
  <si>
    <t xml:space="preserve">Atropelamento</t>
  </si>
  <si>
    <t xml:space="preserve">Atropelamento Fatal</t>
  </si>
  <si>
    <t xml:space="preserve">Núcleo Bandeirante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35 Viaturas, rádios e telefones existentes na Polícia Militar, segundo as Regiões Administrativas - Distrito Federal – 2010-2012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r>
      <rPr>
        <sz val="8"/>
        <color rgb="FF000000"/>
        <rFont val="Arial"/>
        <family val="2"/>
      </rPr>
      <t xml:space="preserve">Candangolândia</t>
    </r>
    <r>
      <rPr>
        <vertAlign val="superscript"/>
        <sz val="8"/>
        <color rgb="FF000000"/>
        <rFont val="Arial"/>
        <family val="2"/>
      </rPr>
      <t xml:space="preserve">(4)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36 Atendimentos do Corpo de Bombeiros, segundo o tipo de ocorrência - Distrito Federal – 2010-2014</t>
  </si>
  <si>
    <t xml:space="preserve">NÚMERO DE ATENDIMENTOS</t>
  </si>
  <si>
    <t xml:space="preserve">Acidente de trânsito</t>
  </si>
  <si>
    <t xml:space="preserve">Adminstrativas</t>
  </si>
  <si>
    <t xml:space="preserve">Atendimento pré hospitalar - APH</t>
  </si>
  <si>
    <t xml:space="preserve">Socorro, Busca e salvamentos</t>
  </si>
  <si>
    <t xml:space="preserve">Diversas</t>
  </si>
  <si>
    <t xml:space="preserve">Incêndio florestal</t>
  </si>
  <si>
    <t xml:space="preserve">Incêndio urbano</t>
  </si>
  <si>
    <t xml:space="preserve">Prevenções </t>
  </si>
  <si>
    <t xml:space="preserve">Fonte : Secretaria de Estado de Segurança Pública  - Corpo de Bombeiros Militar do Distrito Federal - CBMDF - Comando Operacional  </t>
  </si>
  <si>
    <t xml:space="preserve"> Estado-Maior Operacional - Seção de Emprego Operacional e Estatística</t>
  </si>
  <si>
    <t xml:space="preserve">Nota : Outras são  ocorrências cadastradas como administrativas, diversas, sem atuação e canceladas.</t>
  </si>
  <si>
    <t xml:space="preserve">7.37 Atendimentos do Corpo de Bombeiros, segundo a natureza administrativa / tipo  - Distrito Federal – 2011 - 2014</t>
  </si>
  <si>
    <t xml:space="preserve">NATUREZA ADMINISTRATIVA / TIPO</t>
  </si>
  <si>
    <t xml:space="preserve">Abastecimento</t>
  </si>
  <si>
    <t xml:space="preserve">Apoio à CBMDF </t>
  </si>
  <si>
    <t xml:space="preserve">Apoio à PCDF</t>
  </si>
  <si>
    <t xml:space="preserve">Apoio à PMDF </t>
  </si>
  <si>
    <t xml:space="preserve">Apoio ao DETRAN </t>
  </si>
  <si>
    <t xml:space="preserve">Apoio aos demais órgãos do governo</t>
  </si>
  <si>
    <t xml:space="preserve">Apoio de iluminação</t>
  </si>
  <si>
    <t xml:space="preserve">Apoios diversos</t>
  </si>
  <si>
    <t xml:space="preserve">Armar ou desamar barracas ou palanques</t>
  </si>
  <si>
    <t xml:space="preserve">Captura de animais</t>
  </si>
  <si>
    <t xml:space="preserve">Captura de Insetos</t>
  </si>
  <si>
    <t xml:space="preserve">Colocação de adriças</t>
  </si>
  <si>
    <t xml:space="preserve">Colocação de faixa</t>
  </si>
  <si>
    <t xml:space="preserve">Colocação de luminária</t>
  </si>
  <si>
    <t xml:space="preserve">Colocação de placa</t>
  </si>
  <si>
    <t xml:space="preserve">Corte de árvores</t>
  </si>
  <si>
    <t xml:space="preserve">Desatolar veículo</t>
  </si>
  <si>
    <t xml:space="preserve">Desobstrução de via pública</t>
  </si>
  <si>
    <t xml:space="preserve">Destelhamento</t>
  </si>
  <si>
    <t xml:space="preserve">Esgotamentos</t>
  </si>
  <si>
    <t xml:space="preserve">Extermínio de insetos</t>
  </si>
  <si>
    <t xml:space="preserve">Fechamento de hidrante</t>
  </si>
  <si>
    <t xml:space="preserve">Içamento de material</t>
  </si>
  <si>
    <t xml:space="preserve">Instrução programada</t>
  </si>
  <si>
    <t xml:space="preserve">Lavagem de pistas</t>
  </si>
  <si>
    <t xml:space="preserve">Objeto encontrado</t>
  </si>
  <si>
    <t xml:space="preserve">Remoção de animais</t>
  </si>
  <si>
    <t xml:space="preserve">Serviços operacionais diversos</t>
  </si>
  <si>
    <t xml:space="preserve">Transporte de hospitais para residências</t>
  </si>
  <si>
    <t xml:space="preserve">Transporte de militar</t>
  </si>
  <si>
    <t xml:space="preserve">Transporte de órgãos</t>
  </si>
  <si>
    <t xml:space="preserve">Verificação de corte de árvore</t>
  </si>
  <si>
    <t xml:space="preserve">7.38 Atendimentos do Corpo de Bombeiros, segundo a natureza busca e salvamento / tipo  - Distrito Federal – 2011 - 2014</t>
  </si>
  <si>
    <t xml:space="preserve">NATUREZA BUSCA E SALVAMENTO / TIPO</t>
  </si>
  <si>
    <t xml:space="preserve">Acidente aquático</t>
  </si>
  <si>
    <t xml:space="preserve">Acidente com aeronave</t>
  </si>
  <si>
    <t xml:space="preserve">Acidente de trabalho</t>
  </si>
  <si>
    <t xml:space="preserve">Acidentes diversos</t>
  </si>
  <si>
    <t xml:space="preserve">Afogamento</t>
  </si>
  <si>
    <t xml:space="preserve">Averiguação de inundação</t>
  </si>
  <si>
    <t xml:space="preserve">Busca de afogado</t>
  </si>
  <si>
    <t xml:space="preserve">Busca de animais</t>
  </si>
  <si>
    <t xml:space="preserve">Busca de cadáver</t>
  </si>
  <si>
    <t xml:space="preserve">busca de equipamento</t>
  </si>
  <si>
    <t xml:space="preserve">Busca de pessoa perdida</t>
  </si>
  <si>
    <t xml:space="preserve">Buscas em geral</t>
  </si>
  <si>
    <t xml:space="preserve">Desmoronamento</t>
  </si>
  <si>
    <t xml:space="preserve">Embarcação a deriva</t>
  </si>
  <si>
    <t xml:space="preserve">Embarcação à deriva</t>
  </si>
  <si>
    <t xml:space="preserve">Feto localizado</t>
  </si>
  <si>
    <t xml:space="preserve">Pessoa prensada por elevador</t>
  </si>
  <si>
    <t xml:space="preserve">Pessoa presa em elevador</t>
  </si>
  <si>
    <t xml:space="preserve">Pessoa presa em imóvel</t>
  </si>
  <si>
    <t xml:space="preserve">Pessoa presa em máquina/equipamento</t>
  </si>
  <si>
    <t xml:space="preserve">Salvamento de animais</t>
  </si>
  <si>
    <t xml:space="preserve">Salvamento subterrâneo</t>
  </si>
  <si>
    <t xml:space="preserve">Salvamentos diversos</t>
  </si>
  <si>
    <t xml:space="preserve">Tentativa de suícídio</t>
  </si>
  <si>
    <t xml:space="preserve">7.39 Atendimentos do Corpo de Bombeiros, segundo a natureza incêndio urbano / tipo  - Distrito Federal – 2011 - 2014</t>
  </si>
  <si>
    <t xml:space="preserve">NATUREZA INCÊNDIO URBANO / TIPO</t>
  </si>
  <si>
    <t xml:space="preserve">Averiguado e nada constatado</t>
  </si>
  <si>
    <t xml:space="preserve">Em apuração</t>
  </si>
  <si>
    <t xml:space="preserve">Incêndio de produto químico</t>
  </si>
  <si>
    <t xml:space="preserve">Incêndio em aeronave</t>
  </si>
  <si>
    <t xml:space="preserve">Incêndio em amontoado de lixeira</t>
  </si>
  <si>
    <t xml:space="preserve">Incêndio em amontoado de madeiras</t>
  </si>
  <si>
    <t xml:space="preserve">Incêndio em amontoado de pneus </t>
  </si>
  <si>
    <t xml:space="preserve">Incêndio em Apartamento </t>
  </si>
  <si>
    <t xml:space="preserve">Incêndio em banca de feira</t>
  </si>
  <si>
    <t xml:space="preserve">Incêndio em banca de revista</t>
  </si>
  <si>
    <t xml:space="preserve">Incêndio em banco</t>
  </si>
  <si>
    <t xml:space="preserve">Incêndio em barraco</t>
  </si>
  <si>
    <t xml:space="preserve">Incêndio em caminhão</t>
  </si>
  <si>
    <t xml:space="preserve">Incêndio em campo de pesquisa</t>
  </si>
  <si>
    <t xml:space="preserve">Incêndio em casa </t>
  </si>
  <si>
    <t xml:space="preserve">Incêndio em chácara/sítio</t>
  </si>
  <si>
    <t xml:space="preserve">Incêndio em circo</t>
  </si>
  <si>
    <t xml:space="preserve">Incêndio em clube</t>
  </si>
  <si>
    <t xml:space="preserve">Incêndio em colçhão</t>
  </si>
  <si>
    <t xml:space="preserve">Incêndio em comércio </t>
  </si>
  <si>
    <t xml:space="preserve">Incêndio em comércio ambulante</t>
  </si>
  <si>
    <t xml:space="preserve">Incêndio em conjunto comercial</t>
  </si>
  <si>
    <t xml:space="preserve">Incêndio em creche</t>
  </si>
  <si>
    <t xml:space="preserve">Incêndio em delegacia</t>
  </si>
  <si>
    <t xml:space="preserve">Incêndio em depósito</t>
  </si>
  <si>
    <t xml:space="preserve">Incêndio em depósito de combustível</t>
  </si>
  <si>
    <t xml:space="preserve">Incêndio em edifício público</t>
  </si>
  <si>
    <t xml:space="preserve">Incêndio em elevador</t>
  </si>
  <si>
    <t xml:space="preserve">Incêndio em embarcação</t>
  </si>
  <si>
    <t xml:space="preserve">Incêndio em equipamento eletro-eletrônico</t>
  </si>
  <si>
    <t xml:space="preserve">Incêndio em estabelecimentos de ensino</t>
  </si>
  <si>
    <t xml:space="preserve">Incêndio em GLP</t>
  </si>
  <si>
    <t xml:space="preserve">Incêndio em hospital</t>
  </si>
  <si>
    <t xml:space="preserve">Incêndio em hotel / motel</t>
  </si>
  <si>
    <t xml:space="preserve">Incêndio em motocicleta</t>
  </si>
  <si>
    <t xml:space="preserve">Incêndio em ônibus</t>
  </si>
  <si>
    <t xml:space="preserve">Incêndio em padaria</t>
  </si>
  <si>
    <t xml:space="preserve">Incêndio em parque de diversões</t>
  </si>
  <si>
    <t xml:space="preserve">Incêndio em posto de combustível</t>
  </si>
  <si>
    <t xml:space="preserve">Incêndio em presídio</t>
  </si>
  <si>
    <t xml:space="preserve">Incêndio em produtos perigosos</t>
  </si>
  <si>
    <t xml:space="preserve">Incêndio em rede elétrica / curto circuito </t>
  </si>
  <si>
    <t xml:space="preserve">Incêndio em residência</t>
  </si>
  <si>
    <t xml:space="preserve">Incêndio em silo de armazenamento</t>
  </si>
  <si>
    <t xml:space="preserve">Incêndio em silo de trator</t>
  </si>
  <si>
    <t xml:space="preserve">Incêndio em supermercado</t>
  </si>
  <si>
    <t xml:space="preserve">Incêndio em templo religioso</t>
  </si>
  <si>
    <t xml:space="preserve">Incêndio em trem de passageiros</t>
  </si>
  <si>
    <t xml:space="preserve">Incêndio em vegetação</t>
  </si>
  <si>
    <t xml:space="preserve">Incêndio em veículo automotor</t>
  </si>
  <si>
    <t xml:space="preserve">Incêndio em veículo de tração animal</t>
  </si>
  <si>
    <t xml:space="preserve">Incêndio natural</t>
  </si>
  <si>
    <t xml:space="preserve">Incêndio semi-urbano</t>
  </si>
  <si>
    <t xml:space="preserve">Prevenção de produtos perigosos</t>
  </si>
  <si>
    <t xml:space="preserve">Rescaldo de incêndio</t>
  </si>
  <si>
    <t xml:space="preserve">Superaquecimento de panela </t>
  </si>
  <si>
    <t xml:space="preserve">Vazamento de combustível </t>
  </si>
  <si>
    <t xml:space="preserve">Vazamento de GLP </t>
  </si>
  <si>
    <t xml:space="preserve">Vazamento de produto biológico</t>
  </si>
  <si>
    <t xml:space="preserve">Vazamento de produto químico </t>
  </si>
  <si>
    <t xml:space="preserve">Vazamento de produto radioativo</t>
  </si>
  <si>
    <t xml:space="preserve">7.40 Atendimentos do Corpo de Bombeiros, segundo a natureza incêndio florestal / tipo  - Distrito Federal – 2011 - 2014</t>
  </si>
  <si>
    <t xml:space="preserve">NATUREZA INCÊNDIO FLORESTAL / TIPO</t>
  </si>
  <si>
    <t xml:space="preserve">Averiguado e nada encontrado</t>
  </si>
  <si>
    <t xml:space="preserve">Incêndio em Área de Proteção Ambiental - APA</t>
  </si>
  <si>
    <t xml:space="preserve">Incêndio em área urbana</t>
  </si>
  <si>
    <t xml:space="preserve">Incêndio em cerrado </t>
  </si>
  <si>
    <t xml:space="preserve">incêndio em chácara / sítio</t>
  </si>
  <si>
    <t xml:space="preserve">Incêndio em conexão florestal / urbana</t>
  </si>
  <si>
    <t xml:space="preserve">Incêndio em plantação </t>
  </si>
  <si>
    <t xml:space="preserve">Incêndio em reflorestamento </t>
  </si>
  <si>
    <t xml:space="preserve">Incêndio em vegetação </t>
  </si>
  <si>
    <t xml:space="preserve">Ronda de incêndio florestal </t>
  </si>
  <si>
    <t xml:space="preserve">7.41 Atendimentos do Corpo de Bombeiros, segundo a natureza atendimento pré-hospitalar / tipo  - Distrito Federal – 2011 - 2014</t>
  </si>
  <si>
    <t xml:space="preserve">NATUREZA ATENDIMENTO PRÉ-HOSPITALAR / TIPO</t>
  </si>
  <si>
    <t xml:space="preserve">Acidente vascular cerebral - AVC</t>
  </si>
  <si>
    <t xml:space="preserve">Agressão humana </t>
  </si>
  <si>
    <t xml:space="preserve">Agressão por animal </t>
  </si>
  <si>
    <t xml:space="preserve">Alcolismo </t>
  </si>
  <si>
    <t xml:space="preserve">Arma branca</t>
  </si>
  <si>
    <t xml:space="preserve">Arma de fogo </t>
  </si>
  <si>
    <t xml:space="preserve">Atendimento clínico</t>
  </si>
  <si>
    <t xml:space="preserve">Câncer</t>
  </si>
  <si>
    <t xml:space="preserve">Cefaleia</t>
  </si>
  <si>
    <t xml:space="preserve">Coma alcoólico</t>
  </si>
  <si>
    <t xml:space="preserve">Convulsão </t>
  </si>
  <si>
    <t xml:space="preserve">Crise renal</t>
  </si>
  <si>
    <t xml:space="preserve">Desmaio </t>
  </si>
  <si>
    <t xml:space="preserve">Diabético</t>
  </si>
  <si>
    <t xml:space="preserve">Dor abdominal</t>
  </si>
  <si>
    <t xml:space="preserve">Dor toráxica</t>
  </si>
  <si>
    <t xml:space="preserve">Dores generalizadas</t>
  </si>
  <si>
    <t xml:space="preserve">Eletrocussão </t>
  </si>
  <si>
    <t xml:space="preserve">Envenamento por alimento</t>
  </si>
  <si>
    <t xml:space="preserve">Envenenamento por droga</t>
  </si>
  <si>
    <t xml:space="preserve">Envenenamento por fumaça</t>
  </si>
  <si>
    <t xml:space="preserve">Envenenamento por medicamento</t>
  </si>
  <si>
    <t xml:space="preserve">Estado de choque geral</t>
  </si>
  <si>
    <t xml:space="preserve">Fratura</t>
  </si>
  <si>
    <t xml:space="preserve">Hemorragia </t>
  </si>
  <si>
    <t xml:space="preserve">Hipertensão </t>
  </si>
  <si>
    <t xml:space="preserve">Insuficiência respiratória</t>
  </si>
  <si>
    <t xml:space="preserve">Intoxicação /envenenamento </t>
  </si>
  <si>
    <t xml:space="preserve">Intoxicações diversas</t>
  </si>
  <si>
    <t xml:space="preserve">Obstétrico - complicação</t>
  </si>
  <si>
    <t xml:space="preserve">Paciente cardíaco </t>
  </si>
  <si>
    <t xml:space="preserve">Paciente psiquiátrico </t>
  </si>
  <si>
    <t xml:space="preserve">Paciente soro positivo (AIDS)</t>
  </si>
  <si>
    <t xml:space="preserve">Parada cardio respiratória</t>
  </si>
  <si>
    <t xml:space="preserve">Parto em fase expulsiva - obstétrico</t>
  </si>
  <si>
    <t xml:space="preserve">Parto na viatura ou residência - obstétrico</t>
  </si>
  <si>
    <t xml:space="preserve">Parturiente / obstétrico</t>
  </si>
  <si>
    <t xml:space="preserve">Patologia cardíaca</t>
  </si>
  <si>
    <t xml:space="preserve">Patologia respiratória</t>
  </si>
  <si>
    <t xml:space="preserve">Picada/mordida de inseto ou animal</t>
  </si>
  <si>
    <t xml:space="preserve">Princípio de aborto</t>
  </si>
  <si>
    <t xml:space="preserve">Problemas cardíacos</t>
  </si>
  <si>
    <t xml:space="preserve">Problemas respiratórios </t>
  </si>
  <si>
    <t xml:space="preserve">Queimadura </t>
  </si>
  <si>
    <t xml:space="preserve">Remoção hospitalar</t>
  </si>
  <si>
    <t xml:space="preserve">Resolvido no local</t>
  </si>
  <si>
    <t xml:space="preserve">Serviço prestado</t>
  </si>
  <si>
    <t xml:space="preserve">Soterramento </t>
  </si>
  <si>
    <t xml:space="preserve">Transporte de paciente</t>
  </si>
  <si>
    <t xml:space="preserve">Transporte de paciente de  hospital para residência</t>
  </si>
  <si>
    <t xml:space="preserve">Transporte inter-hospitalar</t>
  </si>
  <si>
    <t xml:space="preserve">Trauma</t>
  </si>
  <si>
    <t xml:space="preserve">Traumatismo crânio encefálico</t>
  </si>
  <si>
    <t xml:space="preserve">Verificação de sinais vitais</t>
  </si>
  <si>
    <t xml:space="preserve">Vítima de acidente automobilístico </t>
  </si>
  <si>
    <t xml:space="preserve">Vítima de acidente com moto </t>
  </si>
  <si>
    <t xml:space="preserve">Vítima de Acidente Vascular Cerebral - AVC</t>
  </si>
  <si>
    <t xml:space="preserve">Vítima de arma branca</t>
  </si>
  <si>
    <t xml:space="preserve">Vítima de arma de fogo</t>
  </si>
  <si>
    <t xml:space="preserve">Vítima de asma</t>
  </si>
  <si>
    <t xml:space="preserve">Vítima de atropelamento </t>
  </si>
  <si>
    <t xml:space="preserve">Vítima de choque elétrico</t>
  </si>
  <si>
    <t xml:space="preserve">Vítima de congestão </t>
  </si>
  <si>
    <t xml:space="preserve">Vítima de convulsão</t>
  </si>
  <si>
    <t xml:space="preserve">..</t>
  </si>
  <si>
    <t xml:space="preserve">Vítima de desmaio</t>
  </si>
  <si>
    <t xml:space="preserve">Vítima de epilepsia</t>
  </si>
  <si>
    <t xml:space="preserve">Vítima de espancamento</t>
  </si>
  <si>
    <t xml:space="preserve">Vítima de queda</t>
  </si>
  <si>
    <t xml:space="preserve">Vítima de queimadura</t>
  </si>
  <si>
    <t xml:space="preserve">7.42 Atendimentos do Corpo de Bombeiros, segundo a natureza acidente de trânsito / tipo  - Distrito Federal – 2011 - 2014</t>
  </si>
  <si>
    <t xml:space="preserve">NATUREZA ACIDENTE DE TRÂNSITO / TIPO</t>
  </si>
  <si>
    <t xml:space="preserve">Acidente com motocicleta com vítima </t>
  </si>
  <si>
    <t xml:space="preserve">Acidente com motocicleta sem vítima </t>
  </si>
  <si>
    <t xml:space="preserve">Acidente com motocicleta vítima fatal</t>
  </si>
  <si>
    <t xml:space="preserve">Acidente de moto </t>
  </si>
  <si>
    <t xml:space="preserve">Acidente de trânsito com vítima</t>
  </si>
  <si>
    <t xml:space="preserve">Acidente de trânsito com vítima fatal</t>
  </si>
  <si>
    <t xml:space="preserve">Acidente de trânsito sem vítima</t>
  </si>
  <si>
    <t xml:space="preserve">Acidente moto x carro com vítima</t>
  </si>
  <si>
    <t xml:space="preserve">Acidente moto x carro com vítima fatal</t>
  </si>
  <si>
    <t xml:space="preserve">Acidente moto x carro sem vítima</t>
  </si>
  <si>
    <t xml:space="preserve">Atropelamento </t>
  </si>
  <si>
    <t xml:space="preserve">Atropelamento fatal</t>
  </si>
  <si>
    <t xml:space="preserve">Autuação de trânsito</t>
  </si>
  <si>
    <t xml:space="preserve">Capotamento de veículo</t>
  </si>
  <si>
    <t xml:space="preserve">Capotamento de veículo com vítima</t>
  </si>
  <si>
    <t xml:space="preserve">Capotamento de veículo com vítima fatal</t>
  </si>
  <si>
    <t xml:space="preserve">Capotamento de veículo sem vítima</t>
  </si>
  <si>
    <t xml:space="preserve">Colisão carro x moto </t>
  </si>
  <si>
    <t xml:space="preserve">Colisão de veículo com vítima</t>
  </si>
  <si>
    <t xml:space="preserve">Colisão de veículo com vítima fatal</t>
  </si>
  <si>
    <t xml:space="preserve">Colisão de veículo sem vítima</t>
  </si>
  <si>
    <t xml:space="preserve">Colisão de veículos </t>
  </si>
  <si>
    <t xml:space="preserve">Desobstrução de entrada e saída de garagem</t>
  </si>
  <si>
    <t xml:space="preserve">Embriagues ao volante</t>
  </si>
  <si>
    <t xml:space="preserve">Evasão do local de acidente de trânsito</t>
  </si>
  <si>
    <t xml:space="preserve">Interdição de vias</t>
  </si>
  <si>
    <t xml:space="preserve">Recolhimento / remoção de animais</t>
  </si>
  <si>
    <t xml:space="preserve">Remoção de veículos</t>
  </si>
  <si>
    <t xml:space="preserve">Retirar veículo de buraco sem vítima</t>
  </si>
  <si>
    <t xml:space="preserve">Retirar veículo de meio aquático com vítima</t>
  </si>
  <si>
    <t xml:space="preserve">Retirar veículo de ribanceira sem vítima</t>
  </si>
  <si>
    <t xml:space="preserve">Sinalização de emergência </t>
  </si>
  <si>
    <t xml:space="preserve">Violação da suspensão de dirigir veículo</t>
  </si>
  <si>
    <t xml:space="preserve">7.43 Atendimentos do Corpo de Bombeiros, segundo a natureza acidente de prevenções / tipo  - Distrito Federal – 2011 - 2014</t>
  </si>
  <si>
    <t xml:space="preserve">NATUREZA PREVENÇÕES / TIPO</t>
  </si>
  <si>
    <t xml:space="preserve">Prevenção</t>
  </si>
  <si>
    <t xml:space="preserve">Prevenção aquática </t>
  </si>
  <si>
    <t xml:space="preserve">Prevenção de acidente automobilístico</t>
  </si>
  <si>
    <t xml:space="preserve">....</t>
  </si>
  <si>
    <t xml:space="preserve">Prevenção de artefato explosivo</t>
  </si>
  <si>
    <t xml:space="preserve">Prevenção de desabamento </t>
  </si>
  <si>
    <t xml:space="preserve">Prevenção de desmoronamento </t>
  </si>
  <si>
    <t xml:space="preserve">Prevenção em acampamento</t>
  </si>
  <si>
    <t xml:space="preserve">Prevenção em autódromo</t>
  </si>
  <si>
    <t xml:space="preserve">Prevenção em ciclódromo</t>
  </si>
  <si>
    <t xml:space="preserve">Prevenção em circo</t>
  </si>
  <si>
    <t xml:space="preserve">Prevenção em desfile</t>
  </si>
  <si>
    <t xml:space="preserve">Prevenção em edifício comercial</t>
  </si>
  <si>
    <t xml:space="preserve">Prevenção em estabelecimento de ensino</t>
  </si>
  <si>
    <t xml:space="preserve">Prevenção em evento esportivo </t>
  </si>
  <si>
    <t xml:space="preserve">Prevenção em evento religioso </t>
  </si>
  <si>
    <t xml:space="preserve">Prevenção em feiras e exposições</t>
  </si>
  <si>
    <t xml:space="preserve">Prevenção em funeral </t>
  </si>
  <si>
    <t xml:space="preserve">Prevenção em ginásio</t>
  </si>
  <si>
    <t xml:space="preserve">Prevenção em kartódromo</t>
  </si>
  <si>
    <t xml:space="preserve">Prevenção em lago </t>
  </si>
  <si>
    <t xml:space="preserve">Prevenção em órgão público </t>
  </si>
  <si>
    <t xml:space="preserve">Prevenção em passeatas</t>
  </si>
  <si>
    <t xml:space="preserve">Prevenção em pontos de demonstração</t>
  </si>
  <si>
    <t xml:space="preserve">Prevenção em presídio</t>
  </si>
  <si>
    <t xml:space="preserve">Prevenção em rodovia</t>
  </si>
  <si>
    <t xml:space="preserve">Prevenção em shows</t>
  </si>
  <si>
    <t xml:space="preserve">Prevenção em simulado </t>
  </si>
  <si>
    <t xml:space="preserve">Prevenção em via pública</t>
  </si>
  <si>
    <t xml:space="preserve">Prevenção em zoológico</t>
  </si>
  <si>
    <t xml:space="preserve">Prevenção no lago</t>
  </si>
  <si>
    <t xml:space="preserve">Ronda preventiva</t>
  </si>
  <si>
    <t xml:space="preserve">7.44 Atendimentos do Corpo de Bombeiros, segundo a natureza diversos / tipo  - Distrito Federal – 2011 - 2014</t>
  </si>
  <si>
    <t xml:space="preserve">NATUREZA DIVERSOS / TIPO</t>
  </si>
  <si>
    <t xml:space="preserve">Abandono de incapaz </t>
  </si>
  <si>
    <t xml:space="preserve">Adulto perdido / abandonado</t>
  </si>
  <si>
    <t xml:space="preserve">Alarme acionado</t>
  </si>
  <si>
    <t xml:space="preserve">Ameaça </t>
  </si>
  <si>
    <t xml:space="preserve">Ameaça de bomba</t>
  </si>
  <si>
    <t xml:space="preserve">Ato obsceno</t>
  </si>
  <si>
    <t xml:space="preserve">Averiguado e nada constatado (trote)</t>
  </si>
  <si>
    <t xml:space="preserve">Criança ou adolescente abandonado</t>
  </si>
  <si>
    <t xml:space="preserve">Desabamento / desmoronamento </t>
  </si>
  <si>
    <t xml:space="preserve">Desabamento de construção</t>
  </si>
  <si>
    <t xml:space="preserve">Desaparecimento de pessoas</t>
  </si>
  <si>
    <t xml:space="preserve">Disparo de arma de fogo </t>
  </si>
  <si>
    <t xml:space="preserve">Em apuração (natureza desconhecida) </t>
  </si>
  <si>
    <t xml:space="preserve">Erradicação de invasão </t>
  </si>
  <si>
    <t xml:space="preserve">Estupro </t>
  </si>
  <si>
    <t xml:space="preserve">Explosão </t>
  </si>
  <si>
    <t xml:space="preserve">Homicídio tentado</t>
  </si>
  <si>
    <t xml:space="preserve">Inundação </t>
  </si>
  <si>
    <t xml:space="preserve">Localização / remoção de cadáver</t>
  </si>
  <si>
    <t xml:space="preserve">Localização de artefato explosivo</t>
  </si>
  <si>
    <t xml:space="preserve">Localização de veículo roubado ou furtado</t>
  </si>
  <si>
    <t xml:space="preserve">Maus tratos</t>
  </si>
  <si>
    <t xml:space="preserve">Morte natural aparente</t>
  </si>
  <si>
    <t xml:space="preserve">Operação presença</t>
  </si>
  <si>
    <t xml:space="preserve">Operação presença </t>
  </si>
  <si>
    <t xml:space="preserve">Outras apreensões</t>
  </si>
  <si>
    <t xml:space="preserve">Pessoa suspeita</t>
  </si>
  <si>
    <t xml:space="preserve">Queda da própria altura</t>
  </si>
  <si>
    <t xml:space="preserve">Resolvido no local (sem atuação)</t>
  </si>
  <si>
    <t xml:space="preserve">Sequestro / cárcere privado </t>
  </si>
  <si>
    <t xml:space="preserve">Sinais de perigo</t>
  </si>
  <si>
    <t xml:space="preserve">Suicídio </t>
  </si>
  <si>
    <t xml:space="preserve">Tumulto </t>
  </si>
  <si>
    <t xml:space="preserve">Vias de fato </t>
  </si>
  <si>
    <t xml:space="preserve">7.45 Igrejas católicas, segundo as Regiões Administrativas - Distrito Federal – 2010-2014</t>
  </si>
  <si>
    <t xml:space="preserve">IGREJAS CATÓLICAS</t>
  </si>
  <si>
    <t xml:space="preserve">São Sebastião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Fonte : Mitra Arquidiocesana de Brasília </t>
  </si>
  <si>
    <t xml:space="preserve">Nota : A paróquia da Vila planalto e da Granja do Torto estão estão inclusas na Ra Brasília, a paróquia do grande Colorado está inclusa na RA Sobradinho,</t>
  </si>
  <si>
    <t xml:space="preserve">a paróquia do Lúcio Costa está inclusa Na RA Guará, a paróquia de Nova Betânia está inclusa na RA São Sebastião. </t>
  </si>
  <si>
    <t xml:space="preserve">A paróquia de Arniqueiras está inclusa na RA Aguas Claras. </t>
  </si>
  <si>
    <r>
      <rPr>
        <sz val="8"/>
        <rFont val="Arial"/>
        <family val="2"/>
      </rPr>
      <t xml:space="preserve"> 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Setor de Indústria e Abastecimento.</t>
    </r>
  </si>
  <si>
    <t xml:space="preserve">7.46 Estatísticas gerais referentes à Igreja Católica Apostólica Romana, segundo a especificação - Distrito Federal – 2010-2014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ífício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47 Eventos religiosos, segundo a especificação - Distrito Federal – 2010-2014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48 Centros de formação e instrução, candidatos ao sacerdócio e alunos, segundo a especificação - Distrito Federal – 2010-2014</t>
  </si>
  <si>
    <t xml:space="preserve">QUANTIDADE</t>
  </si>
  <si>
    <t xml:space="preserve">Seminários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7.49 Abrigos e casas lares, segundo as Regiões Administrativas - Distrito Federal – 2010-2014</t>
  </si>
  <si>
    <t xml:space="preserve">NÚMERO DE ABRIGOS E CASAS LARES</t>
  </si>
  <si>
    <t xml:space="preserve">Fonte : Secretaria de Estado de Desenvolvimento Social e Transferência de Renda - SEDEST - Subsecretaria de Avaliação e Gestão da Informação - SUBSAGI</t>
  </si>
  <si>
    <t xml:space="preserve">Nota :  Em 2011, o atendimento em creches passou a ser executado pela Secretaria de Estado de Educação, as informações do referido ano se refere ao número de abrigos conveniados com a Secretaria.</t>
  </si>
  <si>
    <t xml:space="preserve">7.50 Crianças e adolescentes atendidos em abrigos e casas lares da Secretaria </t>
  </si>
  <si>
    <t xml:space="preserve">e conveniados com Entidades não Governamentais, segundo as Regiões Administrativas - Distrito Federal – 2010-2014</t>
  </si>
  <si>
    <t xml:space="preserve">NÚMERO DE CRIANÇAS E ADOLESCENTES ATENDIDOS</t>
  </si>
  <si>
    <t xml:space="preserve">Fercal </t>
  </si>
  <si>
    <t xml:space="preserve">7.51 Crianças atendidas em creches conveniadas com Entidades não Governamentais,</t>
  </si>
  <si>
    <t xml:space="preserve"> segundo as Regiões Administrativas - Distrito Federal - 2010</t>
  </si>
  <si>
    <t xml:space="preserve">Nota : Crianças atendidas em creches conveniadas somente  com a Secretaria.  Em 2011, o atendimento em creches passou a ser executado pela Secretaria de Estado de  Educação</t>
  </si>
  <si>
    <t xml:space="preserve">7.52 Crianças e adolescentes atendidos pelo Abrigo  Reencontro, segundo o sexo e faixa etária - Distrito Federal – 2010-2014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Sexo feminino </t>
  </si>
  <si>
    <t xml:space="preserve">7.53 Crianças e adolescentes atendidos nos centros de orientação sócio educativo,</t>
  </si>
  <si>
    <t xml:space="preserve"> segundo as Regiões Administrativas - Distrito Federal – 2010-2014</t>
  </si>
  <si>
    <t xml:space="preserve">       -</t>
  </si>
  <si>
    <t xml:space="preserve">7.54 Crianças atendidas em lares de cuidados diurnos, segundo as Regiões Administrativas - Distrito Federal – 2010-2014</t>
  </si>
  <si>
    <t xml:space="preserve">NÚMERO DE CRIANÇAS ATENDIDAS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55 Assistência a migrantes e população local carente - Pessoas atendidas no Albergue Conviver – ALBERCON – 2010-2014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56 Meninos e meninas de rua atendidos na Unidade de Proteção Especial, segundo os projetos - Distrito   Federal – 2010-2014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t xml:space="preserve">Nota : Em 2013 a abordagem fo realizada com apopulação em situação de rua e não especificamente meninos e meninas de rua.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 </t>
    </r>
  </si>
  <si>
    <t xml:space="preserve">7.57 Crianças e adolescentes atendidos pelo Serviço de Proteção a pessoas em Situação de Trabalho Infantil, segundo as  Regiões Administrativas - Distrito Federal – 2010-2014</t>
  </si>
  <si>
    <t xml:space="preserve"> Lago Sul </t>
  </si>
  <si>
    <t xml:space="preserve">7.58 Adolescentes atendidos pelo  Programa  Caminhos da Cidadania, segundo as Regiões Administrativas - Distrito Federal – 2010-2014</t>
  </si>
  <si>
    <t xml:space="preserve">NÚMERO DE ADOLESCENTES ATENDIDOS</t>
  </si>
  <si>
    <t xml:space="preserve">7.59 Adolescentes mantidos em cursos de iniciação profissional em Entidades não Governamentais conveniadas,</t>
  </si>
  <si>
    <t xml:space="preserve">7.60 Crianças e adolescentes atendidos com atividades sócio educativas em Entidades não Governamentais, </t>
  </si>
  <si>
    <t xml:space="preserve">conveniadas, segundo as Regiões Administrativas - Distrito Federal – 2010-2014</t>
  </si>
  <si>
    <t xml:space="preserve">7.61  Idosos atendidos em Abrigos e Centros de Convivência em Entidades não Governamentais conveniadas, </t>
  </si>
  <si>
    <t xml:space="preserve">7.62 Portadores de deficiência atendidos em Centro de Integração Social,  </t>
  </si>
  <si>
    <t xml:space="preserve">de Entidades não Governamentais, segundo as Regiões Administrativas - Distrito Federal – 2010-2014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Vicente Pir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[$-416]d&quot;  &quot;mmmm&quot;, &quot;yyyy;@"/>
    <numFmt numFmtId="170" formatCode="[$-409]d\-mmm\-yy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2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Arial"/>
      <family val="2"/>
    </font>
    <font>
      <sz val="12"/>
      <color rgb="FF003366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8"/>
      <color rgb="FF003366"/>
      <name val="Arial"/>
      <family val="2"/>
    </font>
    <font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4" activeCellId="0" sqref="A34"/>
    </sheetView>
  </sheetViews>
  <sheetFormatPr defaultColWidth="30.70703125" defaultRowHeight="12" zeroHeight="false" outlineLevelRow="0" outlineLevelCol="0"/>
  <cols>
    <col collapsed="false" customWidth="true" hidden="false" outlineLevel="0" max="1" min="1" style="18" width="32.7"/>
    <col collapsed="false" customWidth="true" hidden="false" outlineLevel="0" max="2" min="2" style="18" width="12.42"/>
    <col collapsed="false" customWidth="true" hidden="false" outlineLevel="0" max="3" min="3" style="18" width="12.14"/>
    <col collapsed="false" customWidth="true" hidden="false" outlineLevel="0" max="4" min="4" style="18" width="13.85"/>
    <col collapsed="false" customWidth="true" hidden="false" outlineLevel="0" max="5" min="5" style="18" width="13.99"/>
    <col collapsed="false" customWidth="true" hidden="false" outlineLevel="0" max="6" min="6" style="18" width="13.56"/>
    <col collapsed="false" customWidth="false" hidden="false" outlineLevel="0" max="7" min="7" style="18" width="30.7"/>
    <col collapsed="false" customWidth="true" hidden="false" outlineLevel="0" max="8" min="8" style="18" width="18.14"/>
    <col collapsed="false" customWidth="true" hidden="false" outlineLevel="0" max="9" min="9" style="18" width="17.7"/>
    <col collapsed="false" customWidth="true" hidden="false" outlineLevel="0" max="10" min="10" style="18" width="16.28"/>
    <col collapsed="false" customWidth="true" hidden="false" outlineLevel="0" max="11" min="11" style="18" width="13.85"/>
    <col collapsed="false" customWidth="false" hidden="false" outlineLevel="0" max="257" min="12" style="18" width="30.7"/>
  </cols>
  <sheetData>
    <row r="1" s="3" customFormat="true" ht="12" hidden="false" customHeight="true" outlineLevel="0" collapsed="false">
      <c r="A1" s="3" t="s">
        <v>223</v>
      </c>
    </row>
    <row r="2" s="3" customFormat="true" ht="12" hidden="false" customHeight="true" outlineLevel="0" collapsed="false">
      <c r="A2" s="4" t="s">
        <v>224</v>
      </c>
      <c r="B2" s="19" t="s">
        <v>225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  <c r="I3" s="30"/>
      <c r="J3" s="30"/>
      <c r="K3" s="30"/>
    </row>
    <row r="4" s="3" customFormat="true" ht="12" hidden="false" customHeight="true" outlineLevel="0" collapsed="false">
      <c r="A4" s="21" t="s">
        <v>226</v>
      </c>
      <c r="B4" s="22" t="n">
        <v>1836528</v>
      </c>
      <c r="C4" s="28" t="n">
        <v>1842360</v>
      </c>
      <c r="D4" s="22" t="n">
        <v>1853330</v>
      </c>
      <c r="E4" s="22" t="n">
        <v>1977243</v>
      </c>
      <c r="F4" s="23" t="n">
        <v>1903057</v>
      </c>
      <c r="G4" s="10"/>
      <c r="H4" s="21"/>
      <c r="I4" s="10"/>
      <c r="J4" s="30"/>
      <c r="K4" s="30"/>
      <c r="L4" s="10"/>
    </row>
    <row r="5" s="3" customFormat="true" ht="12" hidden="false" customHeight="true" outlineLevel="0" collapsed="false">
      <c r="A5" s="21" t="s">
        <v>227</v>
      </c>
      <c r="B5" s="22" t="n">
        <v>218492</v>
      </c>
      <c r="C5" s="28" t="n">
        <v>217304</v>
      </c>
      <c r="D5" s="22" t="n">
        <v>217578</v>
      </c>
      <c r="E5" s="22" t="n">
        <v>185006</v>
      </c>
      <c r="F5" s="23" t="n">
        <v>158145</v>
      </c>
      <c r="G5" s="22"/>
      <c r="H5" s="28"/>
      <c r="I5" s="28"/>
      <c r="J5" s="22"/>
      <c r="K5" s="22"/>
      <c r="L5" s="28"/>
    </row>
    <row r="6" customFormat="false" ht="12" hidden="false" customHeight="true" outlineLevel="0" collapsed="false">
      <c r="A6" s="9" t="s">
        <v>228</v>
      </c>
      <c r="B6" s="10" t="n">
        <v>107587</v>
      </c>
      <c r="C6" s="51" t="n">
        <v>106445</v>
      </c>
      <c r="D6" s="10" t="n">
        <v>106123</v>
      </c>
      <c r="E6" s="10" t="n">
        <v>83734</v>
      </c>
      <c r="F6" s="11" t="n">
        <v>67929</v>
      </c>
      <c r="G6" s="10"/>
      <c r="H6" s="22"/>
      <c r="I6" s="10"/>
      <c r="J6" s="10"/>
      <c r="K6" s="10"/>
      <c r="L6" s="30"/>
      <c r="M6" s="10"/>
    </row>
    <row r="7" customFormat="false" ht="12" hidden="false" customHeight="true" outlineLevel="0" collapsed="false">
      <c r="A7" s="9" t="s">
        <v>229</v>
      </c>
      <c r="B7" s="10" t="n">
        <v>108979</v>
      </c>
      <c r="C7" s="51" t="n">
        <v>108924</v>
      </c>
      <c r="D7" s="10" t="n">
        <v>109516</v>
      </c>
      <c r="E7" s="10" t="n">
        <v>99187</v>
      </c>
      <c r="F7" s="11" t="n">
        <v>88238</v>
      </c>
      <c r="G7" s="10"/>
      <c r="H7" s="10"/>
      <c r="I7" s="10"/>
      <c r="J7" s="10"/>
      <c r="K7" s="10"/>
      <c r="L7" s="30"/>
      <c r="M7" s="10"/>
    </row>
    <row r="8" customFormat="false" ht="12" hidden="false" customHeight="true" outlineLevel="0" collapsed="false">
      <c r="A8" s="9" t="s">
        <v>230</v>
      </c>
      <c r="B8" s="10" t="n">
        <v>1926</v>
      </c>
      <c r="C8" s="51" t="n">
        <v>1935</v>
      </c>
      <c r="D8" s="10" t="n">
        <v>1939</v>
      </c>
      <c r="E8" s="10" t="n">
        <v>2085</v>
      </c>
      <c r="F8" s="11" t="n">
        <v>1978</v>
      </c>
      <c r="G8" s="10"/>
      <c r="H8" s="10"/>
      <c r="I8" s="40"/>
      <c r="J8" s="10"/>
      <c r="K8" s="10"/>
      <c r="L8" s="30"/>
      <c r="M8" s="10"/>
    </row>
    <row r="9" customFormat="false" ht="12" hidden="false" customHeight="true" outlineLevel="0" collapsed="false">
      <c r="A9" s="9" t="s">
        <v>231</v>
      </c>
      <c r="B9" s="10" t="n">
        <v>44694</v>
      </c>
      <c r="C9" s="51" t="n">
        <v>45367</v>
      </c>
      <c r="D9" s="10" t="n">
        <v>43741</v>
      </c>
      <c r="E9" s="10" t="n">
        <v>41048</v>
      </c>
      <c r="F9" s="11" t="n">
        <v>36869</v>
      </c>
      <c r="G9" s="10"/>
      <c r="H9" s="10"/>
      <c r="I9" s="40"/>
      <c r="J9" s="10"/>
      <c r="K9" s="10"/>
      <c r="L9" s="30"/>
      <c r="M9" s="10"/>
    </row>
    <row r="10" customFormat="false" ht="12" hidden="false" customHeight="true" outlineLevel="0" collapsed="false">
      <c r="A10" s="9" t="s">
        <v>232</v>
      </c>
      <c r="B10" s="10" t="n">
        <v>88583</v>
      </c>
      <c r="C10" s="51" t="n">
        <v>88083</v>
      </c>
      <c r="D10" s="10" t="n">
        <v>87540</v>
      </c>
      <c r="E10" s="10" t="n">
        <v>86395</v>
      </c>
      <c r="F10" s="11" t="n">
        <v>79534</v>
      </c>
      <c r="G10" s="10"/>
      <c r="H10" s="10"/>
      <c r="I10" s="40"/>
      <c r="J10" s="10"/>
      <c r="K10" s="10"/>
      <c r="L10" s="30"/>
      <c r="M10" s="30"/>
    </row>
    <row r="11" customFormat="false" ht="12" hidden="false" customHeight="true" outlineLevel="0" collapsed="false">
      <c r="A11" s="9" t="s">
        <v>233</v>
      </c>
      <c r="B11" s="10" t="n">
        <v>77501</v>
      </c>
      <c r="C11" s="51" t="n">
        <v>77177</v>
      </c>
      <c r="D11" s="10" t="n">
        <v>76919</v>
      </c>
      <c r="E11" s="10" t="n">
        <v>71728</v>
      </c>
      <c r="F11" s="11" t="n">
        <v>64960</v>
      </c>
      <c r="G11" s="10"/>
      <c r="H11" s="10"/>
      <c r="I11" s="10"/>
      <c r="J11" s="10"/>
      <c r="K11" s="10"/>
      <c r="L11" s="30"/>
      <c r="M11" s="30"/>
    </row>
    <row r="12" customFormat="false" ht="12" hidden="false" customHeight="true" outlineLevel="0" collapsed="false">
      <c r="A12" s="9" t="s">
        <v>234</v>
      </c>
      <c r="B12" s="10" t="n">
        <v>60640</v>
      </c>
      <c r="C12" s="51" t="n">
        <v>60341</v>
      </c>
      <c r="D12" s="10" t="n">
        <v>60174</v>
      </c>
      <c r="E12" s="10" t="n">
        <v>53596</v>
      </c>
      <c r="F12" s="11" t="n">
        <v>47773</v>
      </c>
      <c r="G12" s="10"/>
      <c r="H12" s="10"/>
      <c r="I12" s="10"/>
      <c r="J12" s="10"/>
      <c r="K12" s="10"/>
      <c r="L12" s="30"/>
      <c r="M12" s="30"/>
    </row>
    <row r="13" customFormat="false" ht="12" hidden="false" customHeight="true" outlineLevel="0" collapsed="false">
      <c r="A13" s="9" t="s">
        <v>235</v>
      </c>
      <c r="B13" s="10" t="n">
        <v>77825</v>
      </c>
      <c r="C13" s="51" t="n">
        <v>75302</v>
      </c>
      <c r="D13" s="10" t="n">
        <v>74572</v>
      </c>
      <c r="E13" s="10" t="n">
        <v>63428</v>
      </c>
      <c r="F13" s="11" t="n">
        <v>55315</v>
      </c>
      <c r="G13" s="10"/>
      <c r="H13" s="52"/>
      <c r="I13" s="10"/>
      <c r="J13" s="10"/>
      <c r="K13" s="10"/>
      <c r="L13" s="30"/>
      <c r="M13" s="30"/>
    </row>
    <row r="14" customFormat="false" ht="12" hidden="false" customHeight="true" outlineLevel="0" collapsed="false">
      <c r="A14" s="9" t="s">
        <v>236</v>
      </c>
      <c r="B14" s="10" t="n">
        <v>46876</v>
      </c>
      <c r="C14" s="51" t="n">
        <v>46611</v>
      </c>
      <c r="D14" s="10" t="n">
        <v>46344</v>
      </c>
      <c r="E14" s="10" t="n">
        <v>47782</v>
      </c>
      <c r="F14" s="11" t="n">
        <v>45703</v>
      </c>
      <c r="G14" s="10"/>
      <c r="H14" s="40"/>
      <c r="I14" s="10"/>
      <c r="J14" s="10"/>
      <c r="K14" s="10"/>
      <c r="L14" s="30"/>
      <c r="M14" s="30"/>
    </row>
    <row r="15" customFormat="false" ht="12" hidden="false" customHeight="true" outlineLevel="0" collapsed="false">
      <c r="A15" s="9" t="s">
        <v>237</v>
      </c>
      <c r="B15" s="10" t="n">
        <v>87060</v>
      </c>
      <c r="C15" s="51" t="n">
        <v>87530</v>
      </c>
      <c r="D15" s="10" t="n">
        <v>88342</v>
      </c>
      <c r="E15" s="10" t="n">
        <v>95676</v>
      </c>
      <c r="F15" s="11" t="n">
        <v>89944</v>
      </c>
      <c r="G15" s="10"/>
      <c r="H15" s="40"/>
      <c r="I15" s="10"/>
      <c r="J15" s="10"/>
      <c r="K15" s="10"/>
      <c r="L15" s="30"/>
      <c r="M15" s="30"/>
    </row>
    <row r="16" customFormat="false" ht="12" hidden="false" customHeight="true" outlineLevel="0" collapsed="false">
      <c r="A16" s="9" t="s">
        <v>238</v>
      </c>
      <c r="B16" s="10" t="n">
        <v>109852</v>
      </c>
      <c r="C16" s="51" t="n">
        <v>110982</v>
      </c>
      <c r="D16" s="10" t="n">
        <v>112023</v>
      </c>
      <c r="E16" s="10" t="n">
        <v>121516</v>
      </c>
      <c r="F16" s="11" t="n">
        <v>118109</v>
      </c>
      <c r="G16" s="10"/>
      <c r="H16" s="40"/>
      <c r="I16" s="10"/>
      <c r="J16" s="10"/>
      <c r="K16" s="10"/>
      <c r="L16" s="30"/>
      <c r="M16" s="30"/>
    </row>
    <row r="17" customFormat="false" ht="12" hidden="false" customHeight="true" outlineLevel="0" collapsed="false">
      <c r="A17" s="9" t="s">
        <v>239</v>
      </c>
      <c r="B17" s="10" t="n">
        <v>43951</v>
      </c>
      <c r="C17" s="51" t="n">
        <v>43873</v>
      </c>
      <c r="D17" s="10" t="n">
        <v>44072</v>
      </c>
      <c r="E17" s="10" t="n">
        <v>47026</v>
      </c>
      <c r="F17" s="11" t="n">
        <v>45150</v>
      </c>
      <c r="G17" s="10"/>
      <c r="H17" s="40"/>
      <c r="I17" s="10"/>
      <c r="J17" s="10"/>
      <c r="K17" s="10"/>
      <c r="L17" s="30"/>
      <c r="M17" s="30"/>
    </row>
    <row r="18" customFormat="false" ht="12" hidden="false" customHeight="true" outlineLevel="0" collapsed="false">
      <c r="A18" s="9" t="s">
        <v>240</v>
      </c>
      <c r="B18" s="10" t="n">
        <v>36309</v>
      </c>
      <c r="C18" s="51" t="n">
        <v>36276</v>
      </c>
      <c r="D18" s="10" t="n">
        <v>36170</v>
      </c>
      <c r="E18" s="10" t="n">
        <v>38305</v>
      </c>
      <c r="F18" s="11" t="n">
        <v>35842</v>
      </c>
      <c r="G18" s="10"/>
      <c r="H18" s="40"/>
      <c r="I18" s="10"/>
      <c r="J18" s="10"/>
      <c r="K18" s="10"/>
      <c r="L18" s="30"/>
      <c r="M18" s="30"/>
    </row>
    <row r="19" customFormat="false" ht="12" hidden="false" customHeight="true" outlineLevel="0" collapsed="false">
      <c r="A19" s="9" t="s">
        <v>241</v>
      </c>
      <c r="B19" s="10" t="n">
        <v>78925</v>
      </c>
      <c r="C19" s="51" t="n">
        <v>79581</v>
      </c>
      <c r="D19" s="10" t="n">
        <v>80244</v>
      </c>
      <c r="E19" s="10" t="n">
        <v>89509</v>
      </c>
      <c r="F19" s="11" t="n">
        <v>88580</v>
      </c>
      <c r="G19" s="10"/>
      <c r="H19" s="40"/>
      <c r="I19" s="40"/>
      <c r="J19" s="10"/>
      <c r="K19" s="10"/>
      <c r="L19" s="30"/>
      <c r="M19" s="30"/>
    </row>
    <row r="20" customFormat="false" ht="12" hidden="false" customHeight="true" outlineLevel="0" collapsed="false">
      <c r="A20" s="9" t="s">
        <v>242</v>
      </c>
      <c r="B20" s="10" t="n">
        <v>81622</v>
      </c>
      <c r="C20" s="51" t="n">
        <v>81629</v>
      </c>
      <c r="D20" s="10" t="n">
        <v>81447</v>
      </c>
      <c r="E20" s="10" t="n">
        <v>78568</v>
      </c>
      <c r="F20" s="11" t="n">
        <v>71931</v>
      </c>
      <c r="G20" s="10"/>
      <c r="H20" s="40"/>
      <c r="J20" s="10"/>
      <c r="K20" s="10"/>
      <c r="L20" s="30"/>
      <c r="M20" s="30"/>
    </row>
    <row r="21" customFormat="false" ht="12" hidden="false" customHeight="true" outlineLevel="0" collapsed="false">
      <c r="A21" s="9" t="s">
        <v>243</v>
      </c>
      <c r="B21" s="10" t="n">
        <v>72641</v>
      </c>
      <c r="C21" s="51" t="n">
        <v>72063</v>
      </c>
      <c r="D21" s="10" t="n">
        <v>71530</v>
      </c>
      <c r="E21" s="10" t="n">
        <v>62633</v>
      </c>
      <c r="F21" s="11" t="n">
        <v>54249</v>
      </c>
      <c r="G21" s="10"/>
      <c r="H21" s="40"/>
      <c r="I21" s="10"/>
      <c r="J21" s="10"/>
      <c r="K21" s="10"/>
      <c r="L21" s="30"/>
      <c r="M21" s="30"/>
    </row>
    <row r="22" customFormat="false" ht="12" hidden="false" customHeight="true" outlineLevel="0" collapsed="false">
      <c r="A22" s="9" t="s">
        <v>244</v>
      </c>
      <c r="B22" s="10" t="n">
        <v>76637</v>
      </c>
      <c r="C22" s="51" t="n">
        <v>76456</v>
      </c>
      <c r="D22" s="10" t="n">
        <v>76176</v>
      </c>
      <c r="E22" s="10" t="n">
        <v>74541</v>
      </c>
      <c r="F22" s="11" t="n">
        <v>69436</v>
      </c>
      <c r="G22" s="10"/>
      <c r="H22" s="40"/>
      <c r="I22" s="10"/>
      <c r="J22" s="10"/>
      <c r="K22" s="10"/>
      <c r="L22" s="30"/>
      <c r="M22" s="30"/>
    </row>
    <row r="23" customFormat="false" ht="12" hidden="false" customHeight="true" outlineLevel="0" collapsed="false">
      <c r="A23" s="9" t="s">
        <v>245</v>
      </c>
      <c r="B23" s="10" t="n">
        <v>105460</v>
      </c>
      <c r="C23" s="51" t="n">
        <v>104755</v>
      </c>
      <c r="D23" s="10" t="n">
        <v>104744</v>
      </c>
      <c r="E23" s="10" t="n">
        <v>101119</v>
      </c>
      <c r="F23" s="11" t="n">
        <v>94135</v>
      </c>
      <c r="G23" s="10"/>
      <c r="H23" s="40"/>
      <c r="I23" s="10"/>
      <c r="J23" s="10"/>
      <c r="K23" s="10"/>
      <c r="L23" s="30"/>
      <c r="M23" s="30"/>
    </row>
    <row r="24" s="3" customFormat="true" ht="12" hidden="false" customHeight="true" outlineLevel="0" collapsed="false">
      <c r="A24" s="21" t="s">
        <v>246</v>
      </c>
      <c r="B24" s="22" t="n">
        <v>42160</v>
      </c>
      <c r="C24" s="53" t="n">
        <v>41795</v>
      </c>
      <c r="D24" s="22" t="n">
        <v>41598</v>
      </c>
      <c r="E24" s="22" t="n">
        <v>37050</v>
      </c>
      <c r="F24" s="23" t="n">
        <v>32484</v>
      </c>
      <c r="G24" s="22"/>
      <c r="H24" s="40"/>
      <c r="I24" s="44"/>
      <c r="J24" s="22"/>
      <c r="K24" s="22"/>
      <c r="L24" s="28"/>
      <c r="M24" s="28"/>
    </row>
    <row r="25" customFormat="false" ht="12" hidden="false" customHeight="true" outlineLevel="0" collapsed="false">
      <c r="A25" s="9" t="s">
        <v>247</v>
      </c>
      <c r="B25" s="10" t="n">
        <v>38261</v>
      </c>
      <c r="C25" s="51" t="n">
        <v>37929</v>
      </c>
      <c r="D25" s="10" t="n">
        <v>37877</v>
      </c>
      <c r="E25" s="10" t="n">
        <v>33785</v>
      </c>
      <c r="F25" s="11" t="n">
        <v>29650</v>
      </c>
      <c r="G25" s="10"/>
      <c r="H25" s="40"/>
      <c r="I25" s="10"/>
      <c r="J25" s="10"/>
      <c r="K25" s="10"/>
      <c r="L25" s="30"/>
      <c r="M25" s="30"/>
    </row>
    <row r="26" customFormat="false" ht="12" hidden="false" customHeight="true" outlineLevel="0" collapsed="false">
      <c r="A26" s="9" t="s">
        <v>248</v>
      </c>
      <c r="B26" s="10" t="n">
        <v>3899</v>
      </c>
      <c r="C26" s="51" t="n">
        <v>3866</v>
      </c>
      <c r="D26" s="10" t="n">
        <v>3721</v>
      </c>
      <c r="E26" s="10" t="n">
        <v>3265</v>
      </c>
      <c r="F26" s="11" t="n">
        <v>2834</v>
      </c>
      <c r="G26" s="39"/>
      <c r="H26" s="40"/>
      <c r="I26" s="10"/>
      <c r="J26" s="10"/>
      <c r="K26" s="10"/>
      <c r="L26" s="30"/>
      <c r="M26" s="30"/>
    </row>
    <row r="27" customFormat="false" ht="12" hidden="false" customHeight="true" outlineLevel="0" collapsed="false">
      <c r="A27" s="9" t="s">
        <v>249</v>
      </c>
      <c r="B27" s="10" t="n">
        <v>86434</v>
      </c>
      <c r="C27" s="51" t="n">
        <v>87764</v>
      </c>
      <c r="D27" s="10" t="n">
        <v>89053</v>
      </c>
      <c r="E27" s="10" t="n">
        <v>113904</v>
      </c>
      <c r="F27" s="11" t="n">
        <v>117209</v>
      </c>
      <c r="G27" s="10"/>
      <c r="H27" s="40"/>
      <c r="I27" s="10"/>
      <c r="J27" s="10"/>
      <c r="K27" s="10"/>
      <c r="L27" s="30"/>
      <c r="M27" s="30"/>
    </row>
    <row r="28" customFormat="false" ht="12" hidden="false" customHeight="true" outlineLevel="0" collapsed="false">
      <c r="A28" s="9" t="s">
        <v>250</v>
      </c>
      <c r="B28" s="10" t="n">
        <v>25421</v>
      </c>
      <c r="C28" s="51" t="n">
        <v>25193</v>
      </c>
      <c r="D28" s="10" t="n">
        <v>25148</v>
      </c>
      <c r="E28" s="10" t="n">
        <v>25804</v>
      </c>
      <c r="F28" s="11" t="n">
        <v>23929</v>
      </c>
      <c r="G28" s="39"/>
      <c r="H28" s="40"/>
      <c r="I28" s="10"/>
      <c r="J28" s="10"/>
      <c r="K28" s="10"/>
      <c r="L28" s="30"/>
      <c r="M28" s="30"/>
    </row>
    <row r="29" customFormat="false" ht="12" hidden="false" customHeight="true" outlineLevel="0" collapsed="false">
      <c r="A29" s="9" t="s">
        <v>251</v>
      </c>
      <c r="B29" s="10" t="n">
        <v>68811</v>
      </c>
      <c r="C29" s="51" t="n">
        <v>68204</v>
      </c>
      <c r="D29" s="10" t="n">
        <v>69895</v>
      </c>
      <c r="E29" s="10" t="n">
        <v>85894</v>
      </c>
      <c r="F29" s="11" t="n">
        <v>86589</v>
      </c>
      <c r="G29" s="10"/>
      <c r="H29" s="52"/>
      <c r="I29" s="10"/>
      <c r="J29" s="10"/>
      <c r="K29" s="10"/>
      <c r="L29" s="11"/>
      <c r="M29" s="30"/>
    </row>
    <row r="30" customFormat="false" ht="12" hidden="false" customHeight="true" outlineLevel="0" collapsed="false">
      <c r="A30" s="9" t="s">
        <v>252</v>
      </c>
      <c r="B30" s="10" t="n">
        <v>51886</v>
      </c>
      <c r="C30" s="51" t="n">
        <v>52231</v>
      </c>
      <c r="D30" s="10" t="n">
        <v>52818</v>
      </c>
      <c r="E30" s="10" t="n">
        <v>59710</v>
      </c>
      <c r="F30" s="11" t="n">
        <v>60873</v>
      </c>
      <c r="G30" s="10"/>
      <c r="H30" s="40"/>
      <c r="I30" s="10"/>
      <c r="J30" s="10"/>
      <c r="K30" s="10"/>
      <c r="L30" s="30"/>
      <c r="M30" s="30"/>
    </row>
    <row r="31" customFormat="false" ht="12" hidden="false" customHeight="true" outlineLevel="0" collapsed="false">
      <c r="A31" s="9" t="s">
        <v>253</v>
      </c>
      <c r="B31" s="10" t="n">
        <v>58659</v>
      </c>
      <c r="C31" s="51" t="n">
        <v>59825</v>
      </c>
      <c r="D31" s="10" t="n">
        <v>61114</v>
      </c>
      <c r="E31" s="10" t="n">
        <v>75912</v>
      </c>
      <c r="F31" s="11" t="n">
        <v>77032</v>
      </c>
      <c r="G31" s="39"/>
      <c r="H31" s="40"/>
      <c r="I31" s="10"/>
      <c r="J31" s="10"/>
      <c r="K31" s="10"/>
      <c r="L31" s="30"/>
      <c r="M31" s="30"/>
    </row>
    <row r="32" customFormat="false" ht="12" hidden="false" customHeight="true" outlineLevel="0" collapsed="false">
      <c r="A32" s="9" t="s">
        <v>254</v>
      </c>
      <c r="B32" s="10" t="n">
        <v>30101</v>
      </c>
      <c r="C32" s="51" t="n">
        <v>30470</v>
      </c>
      <c r="D32" s="10" t="n">
        <v>30977</v>
      </c>
      <c r="E32" s="10" t="n">
        <v>33214</v>
      </c>
      <c r="F32" s="11" t="n">
        <v>34127</v>
      </c>
      <c r="G32" s="10"/>
      <c r="H32" s="40"/>
      <c r="I32" s="10"/>
      <c r="J32" s="10"/>
      <c r="K32" s="10"/>
      <c r="L32" s="30"/>
      <c r="M32" s="30"/>
    </row>
    <row r="33" customFormat="false" ht="12" hidden="false" customHeight="true" outlineLevel="0" collapsed="false">
      <c r="A33" s="9" t="s">
        <v>255</v>
      </c>
      <c r="B33" s="10" t="n">
        <v>23204</v>
      </c>
      <c r="C33" s="51" t="n">
        <v>23547</v>
      </c>
      <c r="D33" s="10" t="n">
        <v>24119</v>
      </c>
      <c r="E33" s="10" t="n">
        <v>30606</v>
      </c>
      <c r="F33" s="11" t="n">
        <v>31360</v>
      </c>
      <c r="G33" s="10"/>
      <c r="H33" s="40"/>
      <c r="I33" s="10"/>
      <c r="J33" s="10"/>
      <c r="K33" s="10"/>
      <c r="L33" s="30"/>
      <c r="M33" s="30"/>
    </row>
    <row r="34" s="3" customFormat="true" ht="12" hidden="false" customHeight="true" outlineLevel="0" collapsed="false">
      <c r="A34" s="21" t="s">
        <v>256</v>
      </c>
      <c r="B34" s="22" t="n">
        <v>22649</v>
      </c>
      <c r="C34" s="53" t="n">
        <v>22974</v>
      </c>
      <c r="D34" s="22" t="n">
        <v>23439</v>
      </c>
      <c r="E34" s="22" t="n">
        <v>28325</v>
      </c>
      <c r="F34" s="23" t="n">
        <v>27266</v>
      </c>
      <c r="G34" s="22"/>
      <c r="H34" s="40"/>
      <c r="I34" s="22"/>
      <c r="J34" s="22"/>
      <c r="K34" s="22"/>
      <c r="L34" s="28"/>
      <c r="M34" s="28"/>
    </row>
    <row r="35" customFormat="false" ht="12" hidden="false" customHeight="true" outlineLevel="0" collapsed="false">
      <c r="A35" s="9" t="s">
        <v>257</v>
      </c>
      <c r="B35" s="10" t="n">
        <v>22649</v>
      </c>
      <c r="C35" s="54" t="n">
        <v>22974</v>
      </c>
      <c r="D35" s="10" t="n">
        <v>23439</v>
      </c>
      <c r="E35" s="10" t="n">
        <v>28254</v>
      </c>
      <c r="F35" s="11" t="n">
        <v>27054</v>
      </c>
      <c r="G35" s="10"/>
      <c r="H35" s="40"/>
      <c r="I35" s="10"/>
      <c r="J35" s="10"/>
      <c r="K35" s="10"/>
      <c r="L35" s="30"/>
      <c r="M35" s="30"/>
    </row>
    <row r="36" customFormat="false" ht="12" hidden="false" customHeight="true" outlineLevel="0" collapsed="false">
      <c r="A36" s="9" t="s">
        <v>258</v>
      </c>
      <c r="B36" s="10" t="s">
        <v>36</v>
      </c>
      <c r="C36" s="10" t="s">
        <v>36</v>
      </c>
      <c r="D36" s="10" t="s">
        <v>36</v>
      </c>
      <c r="E36" s="10" t="n">
        <v>71</v>
      </c>
      <c r="F36" s="12" t="n">
        <v>212</v>
      </c>
      <c r="G36" s="10"/>
      <c r="H36" s="40"/>
      <c r="I36" s="10"/>
      <c r="J36" s="10"/>
      <c r="K36" s="10"/>
      <c r="L36" s="30"/>
      <c r="M36" s="30"/>
    </row>
    <row r="37" customFormat="false" ht="12" hidden="false" customHeight="true" outlineLevel="0" collapsed="false">
      <c r="A37" s="9" t="s">
        <v>259</v>
      </c>
      <c r="B37" s="10" t="n">
        <v>13951</v>
      </c>
      <c r="C37" s="51" t="n">
        <v>13898</v>
      </c>
      <c r="D37" s="10" t="n">
        <v>13793</v>
      </c>
      <c r="E37" s="10" t="n">
        <v>13917</v>
      </c>
      <c r="F37" s="11" t="n">
        <v>13053</v>
      </c>
      <c r="G37" s="10"/>
      <c r="H37" s="52"/>
      <c r="I37" s="10"/>
      <c r="J37" s="10"/>
      <c r="K37" s="10"/>
      <c r="L37" s="30"/>
      <c r="M37" s="11"/>
    </row>
    <row r="38" customFormat="false" ht="12" hidden="false" customHeight="true" outlineLevel="0" collapsed="false">
      <c r="A38" s="9" t="s">
        <v>260</v>
      </c>
      <c r="B38" s="10" t="n">
        <v>24115</v>
      </c>
      <c r="C38" s="51" t="n">
        <v>26230</v>
      </c>
      <c r="D38" s="10" t="n">
        <v>29082</v>
      </c>
      <c r="E38" s="10" t="n">
        <v>66355</v>
      </c>
      <c r="F38" s="11" t="n">
        <v>79499</v>
      </c>
      <c r="G38" s="10"/>
      <c r="H38" s="40"/>
      <c r="I38" s="10"/>
      <c r="J38" s="10"/>
      <c r="K38" s="10"/>
      <c r="L38" s="30"/>
      <c r="M38" s="30"/>
    </row>
    <row r="39" customFormat="false" ht="12" hidden="false" customHeight="true" outlineLevel="0" collapsed="false">
      <c r="A39" s="9" t="s">
        <v>261</v>
      </c>
      <c r="B39" s="10" t="n">
        <v>11865</v>
      </c>
      <c r="C39" s="51" t="n">
        <v>12240</v>
      </c>
      <c r="D39" s="10" t="n">
        <v>12739</v>
      </c>
      <c r="E39" s="10" t="n">
        <v>19359</v>
      </c>
      <c r="F39" s="11" t="n">
        <v>21326</v>
      </c>
      <c r="G39" s="10"/>
      <c r="H39" s="40"/>
      <c r="I39" s="10"/>
      <c r="J39" s="10"/>
      <c r="K39" s="10"/>
      <c r="L39" s="30"/>
      <c r="M39" s="30"/>
    </row>
    <row r="40" customFormat="false" ht="12" hidden="false" customHeight="true" outlineLevel="0" collapsed="false">
      <c r="A40" s="9" t="s">
        <v>262</v>
      </c>
      <c r="B40" s="10" t="n">
        <v>25517</v>
      </c>
      <c r="C40" s="51" t="n">
        <v>26052</v>
      </c>
      <c r="D40" s="10" t="n">
        <v>26867</v>
      </c>
      <c r="E40" s="10" t="n">
        <v>32199</v>
      </c>
      <c r="F40" s="11" t="n">
        <v>31814</v>
      </c>
      <c r="G40" s="10"/>
      <c r="H40" s="40"/>
      <c r="I40" s="10"/>
      <c r="J40" s="39"/>
      <c r="K40" s="39"/>
      <c r="L40" s="39"/>
      <c r="M40" s="30"/>
    </row>
    <row r="41" customFormat="false" ht="12" hidden="false" customHeight="true" outlineLevel="0" collapsed="false">
      <c r="A41" s="9" t="s">
        <v>263</v>
      </c>
      <c r="B41" s="10" t="n">
        <v>2890</v>
      </c>
      <c r="C41" s="51" t="n">
        <v>2802</v>
      </c>
      <c r="D41" s="10" t="n">
        <v>2710</v>
      </c>
      <c r="E41" s="10" t="n">
        <v>2709</v>
      </c>
      <c r="F41" s="11" t="n">
        <v>3431</v>
      </c>
      <c r="G41" s="39"/>
      <c r="H41" s="40"/>
      <c r="I41" s="10"/>
      <c r="J41" s="10"/>
      <c r="K41" s="10"/>
      <c r="L41" s="11"/>
      <c r="M41" s="30"/>
    </row>
    <row r="42" customFormat="false" ht="12" hidden="false" customHeight="true" outlineLevel="0" collapsed="false">
      <c r="A42" s="9" t="s">
        <v>264</v>
      </c>
      <c r="B42" s="10" t="n">
        <v>1060</v>
      </c>
      <c r="C42" s="51" t="n">
        <v>1030</v>
      </c>
      <c r="D42" s="10" t="n">
        <v>992</v>
      </c>
      <c r="E42" s="39" t="n">
        <v>784</v>
      </c>
      <c r="F42" s="11" t="n">
        <v>597</v>
      </c>
      <c r="G42" s="10"/>
      <c r="H42" s="40"/>
      <c r="I42" s="10"/>
      <c r="J42" s="39"/>
      <c r="K42" s="39"/>
      <c r="L42" s="39"/>
      <c r="M42" s="30"/>
    </row>
    <row r="43" customFormat="false" ht="12" hidden="false" customHeight="true" outlineLevel="0" collapsed="false">
      <c r="A43" s="9" t="s">
        <v>265</v>
      </c>
      <c r="B43" s="10" t="n">
        <v>9038</v>
      </c>
      <c r="C43" s="51" t="n">
        <v>9700</v>
      </c>
      <c r="D43" s="10" t="n">
        <v>10102</v>
      </c>
      <c r="E43" s="10" t="n">
        <v>17331</v>
      </c>
      <c r="F43" s="11" t="n">
        <v>19520</v>
      </c>
      <c r="G43" s="39"/>
      <c r="H43" s="40"/>
      <c r="I43" s="10"/>
      <c r="J43" s="10"/>
      <c r="K43" s="10"/>
      <c r="L43" s="30"/>
      <c r="M43" s="30"/>
    </row>
    <row r="44" customFormat="false" ht="12" hidden="false" customHeight="true" outlineLevel="0" collapsed="false">
      <c r="A44" s="9" t="s">
        <v>266</v>
      </c>
      <c r="B44" s="10" t="n">
        <v>20152</v>
      </c>
      <c r="C44" s="51" t="n">
        <v>20409</v>
      </c>
      <c r="D44" s="10" t="n">
        <v>20847</v>
      </c>
      <c r="E44" s="10" t="n">
        <v>24088</v>
      </c>
      <c r="F44" s="11" t="n">
        <v>26147</v>
      </c>
      <c r="G44" s="10"/>
      <c r="H44" s="40"/>
      <c r="I44" s="10"/>
      <c r="J44" s="30"/>
      <c r="K44" s="10"/>
      <c r="L44" s="10"/>
      <c r="M44" s="30"/>
    </row>
    <row r="45" customFormat="false" ht="12" hidden="false" customHeight="true" outlineLevel="0" collapsed="false">
      <c r="A45" s="9" t="s">
        <v>267</v>
      </c>
      <c r="B45" s="39" t="s">
        <v>101</v>
      </c>
      <c r="C45" s="48" t="s">
        <v>101</v>
      </c>
      <c r="D45" s="39" t="s">
        <v>101</v>
      </c>
      <c r="E45" s="10" t="n">
        <v>8873</v>
      </c>
      <c r="F45" s="11" t="n">
        <v>8632</v>
      </c>
      <c r="G45" s="30"/>
      <c r="H45" s="40"/>
      <c r="I45" s="39"/>
      <c r="J45" s="30"/>
      <c r="K45" s="10"/>
      <c r="L45" s="10"/>
      <c r="M45" s="30"/>
    </row>
    <row r="46" customFormat="false" ht="12" hidden="false" customHeight="true" outlineLevel="0" collapsed="false">
      <c r="A46" s="9" t="s">
        <v>268</v>
      </c>
      <c r="B46" s="10" t="n">
        <v>7153</v>
      </c>
      <c r="C46" s="54" t="n">
        <v>7732</v>
      </c>
      <c r="D46" s="10" t="n">
        <v>8360</v>
      </c>
      <c r="E46" s="10" t="n">
        <v>14182</v>
      </c>
      <c r="F46" s="11" t="n">
        <v>16720</v>
      </c>
      <c r="G46" s="38"/>
      <c r="H46" s="40"/>
      <c r="I46" s="10"/>
      <c r="J46" s="30"/>
      <c r="K46" s="39"/>
      <c r="L46" s="39"/>
      <c r="M46" s="39"/>
    </row>
    <row r="47" customFormat="false" ht="12" hidden="false" customHeight="true" outlineLevel="0" collapsed="false">
      <c r="A47" s="9" t="s">
        <v>269</v>
      </c>
      <c r="B47" s="39" t="s">
        <v>101</v>
      </c>
      <c r="C47" s="48" t="s">
        <v>101</v>
      </c>
      <c r="D47" s="39" t="s">
        <v>101</v>
      </c>
      <c r="E47" s="39" t="s">
        <v>101</v>
      </c>
      <c r="F47" s="39" t="s">
        <v>101</v>
      </c>
      <c r="G47" s="38"/>
      <c r="H47" s="40"/>
      <c r="I47" s="39"/>
      <c r="J47" s="30"/>
      <c r="K47" s="10"/>
      <c r="L47" s="10"/>
      <c r="M47" s="11"/>
    </row>
    <row r="48" customFormat="false" ht="12" hidden="false" customHeight="true" outlineLevel="0" collapsed="false">
      <c r="A48" s="9" t="s">
        <v>270</v>
      </c>
      <c r="B48" s="10" t="n">
        <v>4394</v>
      </c>
      <c r="C48" s="51" t="n">
        <v>6934</v>
      </c>
      <c r="D48" s="10" t="n">
        <v>8061</v>
      </c>
      <c r="E48" s="10" t="n">
        <v>29151</v>
      </c>
      <c r="F48" s="11" t="n">
        <v>35774</v>
      </c>
      <c r="G48" s="30"/>
      <c r="I48" s="10"/>
      <c r="J48" s="30"/>
      <c r="K48" s="39"/>
      <c r="L48" s="39"/>
      <c r="M48" s="39"/>
    </row>
    <row r="49" customFormat="false" ht="12" hidden="false" customHeight="true" outlineLevel="0" collapsed="false">
      <c r="A49" s="9" t="s">
        <v>271</v>
      </c>
      <c r="B49" s="10" t="s">
        <v>36</v>
      </c>
      <c r="C49" s="39" t="s">
        <v>272</v>
      </c>
      <c r="D49" s="39" t="s">
        <v>101</v>
      </c>
      <c r="E49" s="39" t="s">
        <v>101</v>
      </c>
      <c r="F49" s="39" t="s">
        <v>101</v>
      </c>
      <c r="G49" s="30"/>
      <c r="H49" s="40"/>
      <c r="I49" s="30"/>
      <c r="J49" s="30"/>
      <c r="K49" s="10"/>
      <c r="L49" s="10"/>
      <c r="M49" s="30"/>
    </row>
    <row r="50" customFormat="false" ht="12" hidden="false" customHeight="true" outlineLevel="0" collapsed="false">
      <c r="H50" s="55"/>
      <c r="I50" s="40"/>
      <c r="J50" s="40"/>
      <c r="K50" s="40"/>
      <c r="L50" s="40"/>
      <c r="M50" s="40"/>
    </row>
    <row r="51" customFormat="false" ht="12" hidden="false" customHeight="true" outlineLevel="0" collapsed="false">
      <c r="A51" s="56" t="s">
        <v>273</v>
      </c>
      <c r="H51" s="30"/>
      <c r="J51" s="40"/>
    </row>
    <row r="52" customFormat="false" ht="12" hidden="false" customHeight="true" outlineLevel="0" collapsed="false">
      <c r="A52" s="16"/>
      <c r="H52" s="30"/>
      <c r="J52" s="40"/>
    </row>
    <row r="53" customFormat="false" ht="12" hidden="false" customHeight="true" outlineLevel="0" collapsed="false">
      <c r="H53" s="30"/>
      <c r="J53" s="40"/>
    </row>
    <row r="54" customFormat="false" ht="12" hidden="false" customHeight="true" outlineLevel="0" collapsed="false">
      <c r="H54" s="30"/>
      <c r="J54" s="40"/>
    </row>
    <row r="55" customFormat="false" ht="12" hidden="false" customHeight="true" outlineLevel="0" collapsed="false">
      <c r="H55" s="30"/>
      <c r="J55" s="40"/>
    </row>
    <row r="56" customFormat="false" ht="12" hidden="false" customHeight="true" outlineLevel="0" collapsed="false">
      <c r="H56" s="55"/>
      <c r="J56" s="40"/>
    </row>
    <row r="57" customFormat="false" ht="12" hidden="false" customHeight="true" outlineLevel="0" collapsed="false">
      <c r="H57" s="30"/>
    </row>
    <row r="58" customFormat="false" ht="12" hidden="false" customHeight="true" outlineLevel="0" collapsed="false">
      <c r="H58" s="30"/>
      <c r="J58" s="40"/>
    </row>
    <row r="59" customFormat="false" ht="12" hidden="false" customHeight="true" outlineLevel="0" collapsed="false">
      <c r="H59" s="30"/>
    </row>
    <row r="60" customFormat="false" ht="12" hidden="false" customHeight="true" outlineLevel="0" collapsed="false">
      <c r="H60" s="30"/>
      <c r="J60" s="40"/>
    </row>
    <row r="61" customFormat="false" ht="12" hidden="false" customHeight="true" outlineLevel="0" collapsed="false">
      <c r="H61" s="30"/>
    </row>
    <row r="62" customFormat="false" ht="12" hidden="false" customHeight="true" outlineLevel="0" collapsed="false">
      <c r="H62" s="10"/>
    </row>
    <row r="63" customFormat="false" ht="12" hidden="false" customHeight="true" outlineLevel="0" collapsed="false">
      <c r="H63" s="10"/>
    </row>
    <row r="64" customFormat="false" ht="12" hidden="false" customHeight="true" outlineLevel="0" collapsed="false">
      <c r="H64" s="39"/>
    </row>
    <row r="65" customFormat="false" ht="12" hidden="false" customHeight="true" outlineLevel="0" collapsed="false">
      <c r="H65" s="10"/>
    </row>
    <row r="66" customFormat="false" ht="12" hidden="false" customHeight="true" outlineLevel="0" collapsed="false">
      <c r="H66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1" right="0.0902777777777778" top="0.0902777777777778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5" activeCellId="0" sqref="I55"/>
    </sheetView>
  </sheetViews>
  <sheetFormatPr defaultColWidth="36.13671875" defaultRowHeight="12" zeroHeight="false" outlineLevelRow="0" outlineLevelCol="0"/>
  <cols>
    <col collapsed="false" customWidth="true" hidden="false" outlineLevel="0" max="1" min="1" style="18" width="47.99"/>
    <col collapsed="false" customWidth="true" hidden="false" outlineLevel="0" max="2" min="2" style="18" width="12.42"/>
    <col collapsed="false" customWidth="true" hidden="false" outlineLevel="0" max="3" min="3" style="18" width="9.85"/>
    <col collapsed="false" customWidth="true" hidden="false" outlineLevel="0" max="4" min="4" style="18" width="11.28"/>
    <col collapsed="false" customWidth="true" hidden="false" outlineLevel="0" max="5" min="5" style="18" width="15.41"/>
    <col collapsed="false" customWidth="true" hidden="false" outlineLevel="0" max="6" min="6" style="18" width="10.13"/>
    <col collapsed="false" customWidth="true" hidden="false" outlineLevel="0" max="7" min="7" style="18" width="9.28"/>
    <col collapsed="false" customWidth="true" hidden="false" outlineLevel="0" max="8" min="8" style="18" width="12.56"/>
    <col collapsed="false" customWidth="true" hidden="false" outlineLevel="0" max="9" min="9" style="18" width="15.41"/>
    <col collapsed="false" customWidth="true" hidden="false" outlineLevel="0" max="10" min="10" style="18" width="12.7"/>
    <col collapsed="false" customWidth="true" hidden="false" outlineLevel="0" max="11" min="11" style="18" width="16.13"/>
    <col collapsed="false" customWidth="true" hidden="false" outlineLevel="0" max="12" min="12" style="18" width="17.42"/>
    <col collapsed="false" customWidth="true" hidden="false" outlineLevel="0" max="13" min="13" style="18" width="14.14"/>
    <col collapsed="false" customWidth="true" hidden="false" outlineLevel="0" max="14" min="14" style="18" width="21.7"/>
    <col collapsed="false" customWidth="false" hidden="false" outlineLevel="0" max="257" min="15" style="18" width="36.14"/>
  </cols>
  <sheetData>
    <row r="1" s="3" customFormat="true" ht="12" hidden="false" customHeight="true" outlineLevel="0" collapsed="false">
      <c r="A1" s="3" t="s">
        <v>274</v>
      </c>
    </row>
    <row r="2" s="3" customFormat="true" ht="12" hidden="false" customHeight="true" outlineLevel="0" collapsed="false">
      <c r="A2" s="57" t="s">
        <v>224</v>
      </c>
      <c r="B2" s="5" t="s">
        <v>275</v>
      </c>
      <c r="C2" s="5"/>
      <c r="D2" s="5"/>
      <c r="E2" s="5"/>
      <c r="F2" s="6"/>
      <c r="G2" s="6"/>
      <c r="H2" s="6"/>
      <c r="I2" s="6"/>
      <c r="J2" s="6"/>
      <c r="K2" s="6"/>
      <c r="L2" s="6"/>
      <c r="M2" s="6"/>
    </row>
    <row r="3" s="3" customFormat="true" ht="12" hidden="false" customHeight="true" outlineLevel="0" collapsed="false">
      <c r="A3" s="57"/>
      <c r="B3" s="5" t="n">
        <v>2010</v>
      </c>
      <c r="C3" s="5"/>
      <c r="D3" s="5"/>
      <c r="E3" s="5"/>
      <c r="F3" s="6"/>
      <c r="G3" s="6"/>
      <c r="H3" s="6"/>
      <c r="I3" s="6"/>
      <c r="J3" s="5"/>
      <c r="K3" s="5"/>
      <c r="L3" s="5"/>
      <c r="M3" s="5"/>
    </row>
    <row r="4" s="3" customFormat="true" ht="12" hidden="false" customHeight="true" outlineLevel="0" collapsed="false">
      <c r="A4" s="57"/>
      <c r="B4" s="5" t="s">
        <v>44</v>
      </c>
      <c r="C4" s="5" t="s">
        <v>276</v>
      </c>
      <c r="D4" s="5" t="s">
        <v>277</v>
      </c>
      <c r="E4" s="58" t="s">
        <v>278</v>
      </c>
      <c r="F4" s="5"/>
      <c r="G4" s="5"/>
      <c r="H4" s="5"/>
      <c r="I4" s="58"/>
      <c r="J4" s="5"/>
      <c r="K4" s="5"/>
      <c r="L4" s="5"/>
      <c r="M4" s="58"/>
    </row>
    <row r="5" s="3" customFormat="true" ht="12" hidden="false" customHeight="true" outlineLevel="0" collapsed="false">
      <c r="A5" s="21" t="s">
        <v>226</v>
      </c>
      <c r="B5" s="28" t="n">
        <v>1835978</v>
      </c>
      <c r="C5" s="53" t="n">
        <v>850177</v>
      </c>
      <c r="D5" s="53" t="n">
        <v>985185</v>
      </c>
      <c r="E5" s="53" t="n">
        <v>626</v>
      </c>
      <c r="O5" s="30"/>
      <c r="P5" s="30"/>
      <c r="Q5" s="30"/>
      <c r="R5" s="38"/>
    </row>
    <row r="6" customFormat="false" ht="12" hidden="false" customHeight="true" outlineLevel="0" collapsed="false">
      <c r="A6" s="9" t="s">
        <v>227</v>
      </c>
      <c r="B6" s="41" t="s">
        <v>101</v>
      </c>
      <c r="C6" s="41" t="s">
        <v>101</v>
      </c>
      <c r="D6" s="41" t="s">
        <v>101</v>
      </c>
      <c r="E6" s="10" t="s">
        <v>101</v>
      </c>
      <c r="O6" s="30"/>
      <c r="P6" s="30"/>
      <c r="Q6" s="38"/>
      <c r="R6" s="30"/>
    </row>
    <row r="7" customFormat="false" ht="12" hidden="false" customHeight="true" outlineLevel="0" collapsed="false">
      <c r="A7" s="9" t="s">
        <v>228</v>
      </c>
      <c r="B7" s="41" t="n">
        <v>107585</v>
      </c>
      <c r="C7" s="41" t="n">
        <v>47989</v>
      </c>
      <c r="D7" s="41" t="n">
        <v>59497</v>
      </c>
      <c r="E7" s="41" t="n">
        <v>99</v>
      </c>
      <c r="O7" s="30"/>
      <c r="P7" s="30"/>
      <c r="Q7" s="38"/>
      <c r="R7" s="30"/>
    </row>
    <row r="8" customFormat="false" ht="12" hidden="false" customHeight="true" outlineLevel="0" collapsed="false">
      <c r="A8" s="9" t="s">
        <v>229</v>
      </c>
      <c r="B8" s="10" t="n">
        <v>108968</v>
      </c>
      <c r="C8" s="41" t="n">
        <v>49678</v>
      </c>
      <c r="D8" s="41" t="n">
        <v>59245</v>
      </c>
      <c r="E8" s="41" t="n">
        <v>45</v>
      </c>
      <c r="H8" s="59"/>
      <c r="O8" s="30"/>
      <c r="P8" s="30"/>
      <c r="Q8" s="38"/>
      <c r="R8" s="30"/>
    </row>
    <row r="9" customFormat="false" ht="12" hidden="false" customHeight="true" outlineLevel="0" collapsed="false">
      <c r="A9" s="9" t="s">
        <v>230</v>
      </c>
      <c r="B9" s="10" t="s">
        <v>101</v>
      </c>
      <c r="C9" s="48" t="s">
        <v>101</v>
      </c>
      <c r="D9" s="48" t="s">
        <v>101</v>
      </c>
      <c r="E9" s="48" t="s">
        <v>101</v>
      </c>
      <c r="O9" s="30"/>
      <c r="P9" s="30"/>
      <c r="Q9" s="38"/>
      <c r="R9" s="30"/>
    </row>
    <row r="10" customFormat="false" ht="12" hidden="false" customHeight="true" outlineLevel="0" collapsed="false">
      <c r="A10" s="9" t="s">
        <v>231</v>
      </c>
      <c r="B10" s="10" t="n">
        <v>113409</v>
      </c>
      <c r="C10" s="41" t="n">
        <v>53274</v>
      </c>
      <c r="D10" s="41" t="n">
        <v>60110</v>
      </c>
      <c r="E10" s="41" t="n">
        <v>25</v>
      </c>
      <c r="O10" s="30"/>
      <c r="P10" s="30"/>
      <c r="Q10" s="38"/>
      <c r="R10" s="30"/>
    </row>
    <row r="11" customFormat="false" ht="12" hidden="false" customHeight="true" outlineLevel="0" collapsed="false">
      <c r="A11" s="9" t="s">
        <v>232</v>
      </c>
      <c r="B11" s="10" t="n">
        <v>88578</v>
      </c>
      <c r="C11" s="41" t="n">
        <v>41349</v>
      </c>
      <c r="D11" s="41" t="n">
        <v>47176</v>
      </c>
      <c r="E11" s="41" t="n">
        <v>53</v>
      </c>
      <c r="O11" s="30"/>
      <c r="P11" s="30"/>
      <c r="Q11" s="38"/>
      <c r="R11" s="30"/>
    </row>
    <row r="12" customFormat="false" ht="12" hidden="false" customHeight="true" outlineLevel="0" collapsed="false">
      <c r="A12" s="9" t="s">
        <v>233</v>
      </c>
      <c r="B12" s="10" t="n">
        <v>77487</v>
      </c>
      <c r="C12" s="41" t="n">
        <v>35641</v>
      </c>
      <c r="D12" s="41" t="n">
        <v>41813</v>
      </c>
      <c r="E12" s="41" t="n">
        <v>33</v>
      </c>
      <c r="O12" s="11"/>
      <c r="P12" s="30"/>
      <c r="Q12" s="38"/>
      <c r="R12" s="30"/>
    </row>
    <row r="13" customFormat="false" ht="12" hidden="false" customHeight="true" outlineLevel="0" collapsed="false">
      <c r="A13" s="9" t="s">
        <v>279</v>
      </c>
      <c r="B13" s="10" t="n">
        <v>85808</v>
      </c>
      <c r="C13" s="41" t="n">
        <v>39182</v>
      </c>
      <c r="D13" s="41" t="n">
        <v>46591</v>
      </c>
      <c r="E13" s="48" t="n">
        <v>35</v>
      </c>
      <c r="O13" s="30"/>
      <c r="P13" s="30"/>
      <c r="Q13" s="38"/>
      <c r="R13" s="30"/>
    </row>
    <row r="14" customFormat="false" ht="12" hidden="false" customHeight="true" outlineLevel="0" collapsed="false">
      <c r="A14" s="9" t="s">
        <v>280</v>
      </c>
      <c r="B14" s="10" t="n">
        <v>82211</v>
      </c>
      <c r="C14" s="41" t="n">
        <v>37620</v>
      </c>
      <c r="D14" s="41" t="n">
        <v>44564</v>
      </c>
      <c r="E14" s="41" t="n">
        <v>27</v>
      </c>
      <c r="O14" s="30"/>
      <c r="P14" s="30"/>
      <c r="Q14" s="38"/>
      <c r="R14" s="30"/>
    </row>
    <row r="15" customFormat="false" ht="12" hidden="false" customHeight="true" outlineLevel="0" collapsed="false">
      <c r="A15" s="9" t="s">
        <v>236</v>
      </c>
      <c r="B15" s="10" t="n">
        <v>46871</v>
      </c>
      <c r="C15" s="41" t="n">
        <v>22733</v>
      </c>
      <c r="D15" s="41" t="n">
        <v>24132</v>
      </c>
      <c r="E15" s="41" t="n">
        <v>6</v>
      </c>
      <c r="O15" s="30"/>
      <c r="P15" s="11"/>
      <c r="Q15" s="38"/>
      <c r="R15" s="30"/>
    </row>
    <row r="16" customFormat="false" ht="12" hidden="false" customHeight="true" outlineLevel="0" collapsed="false">
      <c r="A16" s="9" t="s">
        <v>281</v>
      </c>
      <c r="B16" s="10" t="n">
        <v>107133</v>
      </c>
      <c r="C16" s="41" t="n">
        <v>49760</v>
      </c>
      <c r="D16" s="41" t="n">
        <v>57355</v>
      </c>
      <c r="E16" s="41" t="n">
        <v>18</v>
      </c>
      <c r="O16" s="30"/>
      <c r="P16" s="30"/>
      <c r="Q16" s="38"/>
      <c r="R16" s="30"/>
    </row>
    <row r="17" customFormat="false" ht="12" hidden="false" customHeight="true" outlineLevel="0" collapsed="false">
      <c r="A17" s="9" t="s">
        <v>238</v>
      </c>
      <c r="B17" s="10" t="n">
        <v>109790</v>
      </c>
      <c r="C17" s="41" t="n">
        <v>51522</v>
      </c>
      <c r="D17" s="41" t="n">
        <v>58234</v>
      </c>
      <c r="E17" s="41" t="n">
        <v>34</v>
      </c>
      <c r="O17" s="30"/>
      <c r="P17" s="30"/>
      <c r="Q17" s="38"/>
      <c r="R17" s="30"/>
    </row>
    <row r="18" customFormat="false" ht="12" hidden="false" customHeight="true" outlineLevel="0" collapsed="false">
      <c r="A18" s="9" t="s">
        <v>282</v>
      </c>
      <c r="B18" s="10" t="n">
        <v>78484</v>
      </c>
      <c r="C18" s="41" t="n">
        <v>36760</v>
      </c>
      <c r="D18" s="41" t="n">
        <v>41692</v>
      </c>
      <c r="E18" s="41" t="n">
        <v>32</v>
      </c>
      <c r="O18" s="30"/>
      <c r="P18" s="30"/>
      <c r="Q18" s="38"/>
      <c r="R18" s="30"/>
    </row>
    <row r="19" customFormat="false" ht="12" hidden="false" customHeight="true" outlineLevel="0" collapsed="false">
      <c r="A19" s="9" t="s">
        <v>283</v>
      </c>
      <c r="B19" s="10" t="n">
        <v>85297</v>
      </c>
      <c r="C19" s="41" t="n">
        <v>39848</v>
      </c>
      <c r="D19" s="41" t="n">
        <v>45439</v>
      </c>
      <c r="E19" s="48" t="n">
        <v>10</v>
      </c>
      <c r="O19" s="30"/>
      <c r="P19" s="30"/>
      <c r="Q19" s="38"/>
      <c r="R19" s="30"/>
    </row>
    <row r="20" customFormat="false" ht="12" hidden="false" customHeight="true" outlineLevel="0" collapsed="false">
      <c r="A20" s="9" t="s">
        <v>241</v>
      </c>
      <c r="B20" s="10" t="n">
        <v>78897</v>
      </c>
      <c r="C20" s="41" t="n">
        <v>37208</v>
      </c>
      <c r="D20" s="41" t="n">
        <v>41675</v>
      </c>
      <c r="E20" s="41" t="n">
        <v>14</v>
      </c>
      <c r="O20" s="30"/>
      <c r="P20" s="30"/>
      <c r="Q20" s="38"/>
      <c r="R20" s="30"/>
    </row>
    <row r="21" customFormat="false" ht="12" hidden="false" customHeight="true" outlineLevel="0" collapsed="false">
      <c r="A21" s="9" t="s">
        <v>242</v>
      </c>
      <c r="B21" s="10" t="n">
        <v>81602</v>
      </c>
      <c r="C21" s="41" t="n">
        <v>37872</v>
      </c>
      <c r="D21" s="41" t="n">
        <v>43693</v>
      </c>
      <c r="E21" s="41" t="n">
        <v>37</v>
      </c>
      <c r="O21" s="30"/>
      <c r="P21" s="30"/>
      <c r="Q21" s="38"/>
      <c r="R21" s="30"/>
    </row>
    <row r="22" customFormat="false" ht="12" hidden="false" customHeight="true" outlineLevel="0" collapsed="false">
      <c r="A22" s="9" t="s">
        <v>243</v>
      </c>
      <c r="B22" s="10" t="n">
        <v>72606</v>
      </c>
      <c r="C22" s="41" t="n">
        <v>33788</v>
      </c>
      <c r="D22" s="41" t="n">
        <v>38784</v>
      </c>
      <c r="E22" s="41" t="n">
        <v>34</v>
      </c>
      <c r="O22" s="30"/>
      <c r="P22" s="30"/>
      <c r="Q22" s="38"/>
      <c r="R22" s="30"/>
    </row>
    <row r="23" customFormat="false" ht="12" hidden="false" customHeight="true" outlineLevel="0" collapsed="false">
      <c r="A23" s="9" t="s">
        <v>244</v>
      </c>
      <c r="B23" s="10" t="n">
        <v>76631</v>
      </c>
      <c r="C23" s="41" t="n">
        <v>35567</v>
      </c>
      <c r="D23" s="41" t="n">
        <v>41040</v>
      </c>
      <c r="E23" s="41" t="n">
        <v>24</v>
      </c>
      <c r="O23" s="30"/>
      <c r="P23" s="30"/>
      <c r="Q23" s="38"/>
      <c r="R23" s="38"/>
    </row>
    <row r="24" customFormat="false" ht="12" hidden="false" customHeight="true" outlineLevel="0" collapsed="false">
      <c r="A24" s="9" t="s">
        <v>284</v>
      </c>
      <c r="B24" s="10" t="n">
        <v>114507</v>
      </c>
      <c r="C24" s="41" t="n">
        <v>51435</v>
      </c>
      <c r="D24" s="41" t="n">
        <v>63035</v>
      </c>
      <c r="E24" s="41" t="n">
        <v>37</v>
      </c>
      <c r="O24" s="30"/>
      <c r="P24" s="30"/>
      <c r="Q24" s="38"/>
      <c r="R24" s="30"/>
    </row>
    <row r="25" customFormat="false" ht="12" hidden="false" customHeight="true" outlineLevel="0" collapsed="false">
      <c r="A25" s="9" t="s">
        <v>285</v>
      </c>
      <c r="B25" s="10" t="n">
        <v>67692</v>
      </c>
      <c r="C25" s="41" t="n">
        <v>31223</v>
      </c>
      <c r="D25" s="41" t="n">
        <v>36422</v>
      </c>
      <c r="E25" s="48" t="n">
        <v>47</v>
      </c>
      <c r="O25" s="30"/>
      <c r="P25" s="30"/>
      <c r="Q25" s="38"/>
      <c r="R25" s="30"/>
    </row>
    <row r="26" customFormat="false" ht="12" hidden="false" customHeight="true" outlineLevel="0" collapsed="false">
      <c r="A26" s="9" t="s">
        <v>248</v>
      </c>
      <c r="B26" s="10" t="s">
        <v>101</v>
      </c>
      <c r="C26" s="41" t="s">
        <v>101</v>
      </c>
      <c r="D26" s="41" t="s">
        <v>101</v>
      </c>
      <c r="E26" s="41" t="s">
        <v>101</v>
      </c>
      <c r="O26" s="38"/>
      <c r="P26" s="38"/>
      <c r="Q26" s="38"/>
      <c r="R26" s="38"/>
    </row>
    <row r="27" customFormat="false" ht="12" hidden="false" customHeight="true" outlineLevel="0" collapsed="false">
      <c r="A27" s="9" t="s">
        <v>249</v>
      </c>
      <c r="B27" s="10" t="n">
        <v>86407</v>
      </c>
      <c r="C27" s="41" t="n">
        <v>39972</v>
      </c>
      <c r="D27" s="41" t="n">
        <v>46434</v>
      </c>
      <c r="E27" s="41" t="n">
        <v>1</v>
      </c>
      <c r="O27" s="30"/>
      <c r="P27" s="30"/>
      <c r="Q27" s="38"/>
      <c r="R27" s="30"/>
    </row>
    <row r="28" customFormat="false" ht="12" hidden="false" customHeight="true" outlineLevel="0" collapsed="false">
      <c r="A28" s="9" t="s">
        <v>250</v>
      </c>
      <c r="B28" s="10" t="s">
        <v>101</v>
      </c>
      <c r="C28" s="48" t="s">
        <v>101</v>
      </c>
      <c r="D28" s="48" t="s">
        <v>101</v>
      </c>
      <c r="E28" s="48" t="s">
        <v>101</v>
      </c>
      <c r="O28" s="30"/>
      <c r="P28" s="30"/>
      <c r="Q28" s="38"/>
      <c r="R28" s="30"/>
    </row>
    <row r="29" customFormat="false" ht="12" hidden="false" customHeight="true" outlineLevel="0" collapsed="false">
      <c r="A29" s="9" t="s">
        <v>251</v>
      </c>
      <c r="B29" s="39" t="s">
        <v>101</v>
      </c>
      <c r="C29" s="48" t="s">
        <v>101</v>
      </c>
      <c r="D29" s="48" t="s">
        <v>101</v>
      </c>
      <c r="E29" s="48" t="s">
        <v>101</v>
      </c>
      <c r="O29" s="30"/>
      <c r="P29" s="30"/>
      <c r="Q29" s="30"/>
      <c r="R29" s="38"/>
    </row>
    <row r="30" customFormat="false" ht="12" hidden="false" customHeight="true" outlineLevel="0" collapsed="false">
      <c r="A30" s="9" t="s">
        <v>286</v>
      </c>
      <c r="B30" s="10" t="s">
        <v>101</v>
      </c>
      <c r="C30" s="41" t="s">
        <v>101</v>
      </c>
      <c r="D30" s="41" t="s">
        <v>101</v>
      </c>
      <c r="E30" s="41" t="s">
        <v>101</v>
      </c>
      <c r="O30" s="40"/>
      <c r="P30" s="40"/>
      <c r="Q30" s="40"/>
    </row>
    <row r="31" customFormat="false" ht="12" hidden="false" customHeight="true" outlineLevel="0" collapsed="false">
      <c r="A31" s="9" t="s">
        <v>253</v>
      </c>
      <c r="B31" s="10" t="n">
        <v>84067</v>
      </c>
      <c r="C31" s="41" t="n">
        <v>38670</v>
      </c>
      <c r="D31" s="41" t="n">
        <v>45397</v>
      </c>
      <c r="E31" s="41" t="s">
        <v>36</v>
      </c>
    </row>
    <row r="32" customFormat="false" ht="12" hidden="false" customHeight="true" outlineLevel="0" collapsed="false">
      <c r="A32" s="9" t="s">
        <v>287</v>
      </c>
      <c r="B32" s="10" t="n">
        <v>81948</v>
      </c>
      <c r="C32" s="41" t="n">
        <v>39086</v>
      </c>
      <c r="D32" s="41" t="n">
        <v>42847</v>
      </c>
      <c r="E32" s="48" t="n">
        <v>15</v>
      </c>
    </row>
    <row r="33" customFormat="false" ht="12" hidden="false" customHeight="true" outlineLevel="0" collapsed="false">
      <c r="A33" s="9" t="s">
        <v>255</v>
      </c>
      <c r="B33" s="39" t="s">
        <v>101</v>
      </c>
      <c r="C33" s="39" t="s">
        <v>101</v>
      </c>
      <c r="D33" s="39" t="s">
        <v>101</v>
      </c>
      <c r="E33" s="39" t="s">
        <v>101</v>
      </c>
    </row>
    <row r="34" customFormat="false" ht="12" hidden="false" customHeight="true" outlineLevel="0" collapsed="false">
      <c r="A34" s="9" t="s">
        <v>256</v>
      </c>
      <c r="B34" s="39" t="s">
        <v>101</v>
      </c>
      <c r="C34" s="39" t="s">
        <v>101</v>
      </c>
      <c r="D34" s="39" t="s">
        <v>101</v>
      </c>
      <c r="E34" s="39" t="s">
        <v>101</v>
      </c>
    </row>
    <row r="35" customFormat="false" ht="12" hidden="false" customHeight="true" outlineLevel="0" collapsed="false">
      <c r="A35" s="9" t="s">
        <v>259</v>
      </c>
      <c r="B35" s="39" t="s">
        <v>101</v>
      </c>
      <c r="C35" s="39" t="s">
        <v>101</v>
      </c>
      <c r="D35" s="39" t="s">
        <v>101</v>
      </c>
      <c r="E35" s="39" t="s">
        <v>101</v>
      </c>
    </row>
    <row r="36" customFormat="false" ht="12" hidden="false" customHeight="true" outlineLevel="0" collapsed="false">
      <c r="A36" s="9" t="s">
        <v>260</v>
      </c>
      <c r="B36" s="39" t="s">
        <v>101</v>
      </c>
      <c r="C36" s="39" t="s">
        <v>101</v>
      </c>
      <c r="D36" s="39" t="s">
        <v>101</v>
      </c>
      <c r="E36" s="39" t="s">
        <v>101</v>
      </c>
    </row>
    <row r="37" customFormat="false" ht="12" hidden="false" customHeight="true" outlineLevel="0" collapsed="false">
      <c r="A37" s="9" t="s">
        <v>261</v>
      </c>
      <c r="B37" s="39" t="s">
        <v>101</v>
      </c>
      <c r="C37" s="39" t="s">
        <v>101</v>
      </c>
      <c r="D37" s="39" t="s">
        <v>101</v>
      </c>
      <c r="E37" s="39" t="s">
        <v>101</v>
      </c>
    </row>
    <row r="38" customFormat="false" ht="12" hidden="false" customHeight="true" outlineLevel="0" collapsed="false">
      <c r="A38" s="9" t="s">
        <v>262</v>
      </c>
      <c r="B38" s="39" t="s">
        <v>101</v>
      </c>
      <c r="C38" s="39" t="s">
        <v>101</v>
      </c>
      <c r="D38" s="39" t="s">
        <v>101</v>
      </c>
      <c r="E38" s="39" t="s">
        <v>101</v>
      </c>
    </row>
    <row r="39" customFormat="false" ht="12" hidden="false" customHeight="true" outlineLevel="0" collapsed="false">
      <c r="A39" s="9" t="s">
        <v>263</v>
      </c>
      <c r="B39" s="39" t="s">
        <v>101</v>
      </c>
      <c r="C39" s="39" t="s">
        <v>101</v>
      </c>
      <c r="D39" s="39" t="s">
        <v>101</v>
      </c>
      <c r="E39" s="39" t="s">
        <v>101</v>
      </c>
    </row>
    <row r="40" customFormat="false" ht="12" hidden="false" customHeight="true" outlineLevel="0" collapsed="false">
      <c r="A40" s="9" t="s">
        <v>264</v>
      </c>
      <c r="B40" s="39" t="s">
        <v>101</v>
      </c>
      <c r="C40" s="39" t="s">
        <v>101</v>
      </c>
      <c r="D40" s="39" t="s">
        <v>101</v>
      </c>
      <c r="E40" s="39" t="s">
        <v>101</v>
      </c>
    </row>
    <row r="41" customFormat="false" ht="12" hidden="false" customHeight="true" outlineLevel="0" collapsed="false">
      <c r="A41" s="9" t="s">
        <v>265</v>
      </c>
      <c r="B41" s="39" t="s">
        <v>101</v>
      </c>
      <c r="C41" s="39" t="s">
        <v>101</v>
      </c>
      <c r="D41" s="39" t="s">
        <v>101</v>
      </c>
      <c r="E41" s="39" t="s">
        <v>101</v>
      </c>
    </row>
    <row r="42" customFormat="false" ht="12" hidden="false" customHeight="true" outlineLevel="0" collapsed="false">
      <c r="A42" s="9" t="s">
        <v>266</v>
      </c>
      <c r="B42" s="39" t="s">
        <v>101</v>
      </c>
      <c r="C42" s="39" t="s">
        <v>101</v>
      </c>
      <c r="D42" s="39" t="s">
        <v>101</v>
      </c>
      <c r="E42" s="39" t="s">
        <v>101</v>
      </c>
    </row>
    <row r="43" customFormat="false" ht="12" hidden="false" customHeight="true" outlineLevel="0" collapsed="false">
      <c r="A43" s="9" t="s">
        <v>267</v>
      </c>
      <c r="B43" s="39" t="s">
        <v>101</v>
      </c>
      <c r="C43" s="39" t="s">
        <v>101</v>
      </c>
      <c r="D43" s="39" t="s">
        <v>101</v>
      </c>
      <c r="E43" s="39" t="s">
        <v>101</v>
      </c>
    </row>
    <row r="44" customFormat="false" ht="12" hidden="false" customHeight="true" outlineLevel="0" collapsed="false">
      <c r="A44" s="9" t="s">
        <v>268</v>
      </c>
      <c r="B44" s="39" t="s">
        <v>101</v>
      </c>
      <c r="C44" s="39" t="s">
        <v>101</v>
      </c>
      <c r="D44" s="39" t="s">
        <v>101</v>
      </c>
      <c r="E44" s="39" t="s">
        <v>101</v>
      </c>
    </row>
    <row r="45" customFormat="false" ht="12" hidden="false" customHeight="true" outlineLevel="0" collapsed="false">
      <c r="A45" s="9" t="s">
        <v>269</v>
      </c>
      <c r="B45" s="39" t="s">
        <v>101</v>
      </c>
      <c r="C45" s="39" t="s">
        <v>101</v>
      </c>
      <c r="D45" s="39" t="s">
        <v>101</v>
      </c>
      <c r="E45" s="39" t="s">
        <v>101</v>
      </c>
    </row>
    <row r="46" customFormat="false" ht="12" hidden="false" customHeight="true" outlineLevel="0" collapsed="false">
      <c r="A46" s="9" t="s">
        <v>270</v>
      </c>
      <c r="B46" s="39" t="s">
        <v>101</v>
      </c>
      <c r="C46" s="39" t="s">
        <v>101</v>
      </c>
      <c r="D46" s="39" t="s">
        <v>101</v>
      </c>
      <c r="E46" s="39" t="s">
        <v>101</v>
      </c>
      <c r="N46" s="38" t="s">
        <v>220</v>
      </c>
    </row>
    <row r="47" customFormat="false" ht="12" hidden="false" customHeight="true" outlineLevel="0" collapsed="false">
      <c r="A47" s="57" t="s">
        <v>224</v>
      </c>
      <c r="B47" s="5" t="s">
        <v>275</v>
      </c>
      <c r="C47" s="5"/>
      <c r="D47" s="5"/>
      <c r="E47" s="5"/>
      <c r="F47" s="6"/>
      <c r="G47" s="6"/>
      <c r="H47" s="6"/>
      <c r="I47" s="6"/>
      <c r="J47" s="6"/>
      <c r="L47" s="6"/>
      <c r="M47" s="6"/>
    </row>
    <row r="48" customFormat="false" ht="12" hidden="false" customHeight="true" outlineLevel="0" collapsed="false">
      <c r="A48" s="57"/>
      <c r="B48" s="5" t="n">
        <v>2012</v>
      </c>
      <c r="C48" s="5"/>
      <c r="D48" s="5"/>
      <c r="E48" s="5"/>
      <c r="F48" s="6"/>
      <c r="G48" s="6"/>
      <c r="H48" s="6"/>
      <c r="I48" s="6"/>
      <c r="L48" s="41"/>
      <c r="M48" s="41"/>
      <c r="N48" s="41"/>
      <c r="O48" s="40"/>
    </row>
    <row r="49" customFormat="false" ht="12" hidden="false" customHeight="true" outlineLevel="0" collapsed="false">
      <c r="A49" s="57"/>
      <c r="B49" s="5" t="s">
        <v>44</v>
      </c>
      <c r="C49" s="5" t="s">
        <v>276</v>
      </c>
      <c r="D49" s="5" t="s">
        <v>277</v>
      </c>
      <c r="E49" s="5" t="s">
        <v>278</v>
      </c>
      <c r="F49" s="5"/>
      <c r="G49" s="5"/>
      <c r="H49" s="5"/>
      <c r="I49" s="58"/>
    </row>
    <row r="50" customFormat="false" ht="12" hidden="false" customHeight="true" outlineLevel="0" collapsed="false">
      <c r="A50" s="21" t="s">
        <v>226</v>
      </c>
      <c r="B50" s="28" t="n">
        <v>1853330</v>
      </c>
      <c r="C50" s="53" t="n">
        <v>857967</v>
      </c>
      <c r="D50" s="53" t="n">
        <v>994770</v>
      </c>
      <c r="E50" s="53" t="n">
        <v>593</v>
      </c>
      <c r="J50" s="40"/>
      <c r="K50" s="40"/>
      <c r="L50" s="28"/>
      <c r="M50" s="28"/>
      <c r="N50" s="28"/>
      <c r="O50" s="40"/>
      <c r="P50" s="40"/>
      <c r="Q50" s="40"/>
    </row>
    <row r="51" s="3" customFormat="true" ht="12" hidden="false" customHeight="true" outlineLevel="0" collapsed="false">
      <c r="A51" s="9" t="s">
        <v>227</v>
      </c>
      <c r="B51" s="41" t="s">
        <v>101</v>
      </c>
      <c r="C51" s="41" t="s">
        <v>101</v>
      </c>
      <c r="D51" s="41" t="s">
        <v>101</v>
      </c>
      <c r="E51" s="10" t="s">
        <v>101</v>
      </c>
      <c r="J51" s="52"/>
      <c r="L51" s="60"/>
      <c r="M51" s="60"/>
      <c r="N51" s="60"/>
      <c r="O51" s="22"/>
      <c r="P51" s="28"/>
      <c r="Q51" s="52"/>
    </row>
    <row r="52" customFormat="false" ht="12" hidden="false" customHeight="true" outlineLevel="0" collapsed="false">
      <c r="A52" s="9" t="s">
        <v>228</v>
      </c>
      <c r="B52" s="41" t="n">
        <v>106123</v>
      </c>
      <c r="C52" s="41" t="n">
        <v>47389</v>
      </c>
      <c r="D52" s="41" t="n">
        <v>58640</v>
      </c>
      <c r="E52" s="41" t="n">
        <v>94</v>
      </c>
      <c r="J52" s="40"/>
      <c r="K52" s="10"/>
      <c r="L52" s="10"/>
      <c r="M52" s="41"/>
      <c r="N52" s="41"/>
      <c r="O52" s="41"/>
      <c r="P52" s="30"/>
      <c r="Q52" s="40"/>
    </row>
    <row r="53" customFormat="false" ht="12" hidden="false" customHeight="true" outlineLevel="0" collapsed="false">
      <c r="A53" s="9" t="s">
        <v>229</v>
      </c>
      <c r="B53" s="41" t="n">
        <v>109516</v>
      </c>
      <c r="C53" s="41" t="n">
        <v>49967</v>
      </c>
      <c r="D53" s="41" t="n">
        <v>59507</v>
      </c>
      <c r="E53" s="41" t="n">
        <v>42</v>
      </c>
      <c r="J53" s="40"/>
      <c r="K53" s="10"/>
      <c r="L53" s="10"/>
      <c r="M53" s="41"/>
      <c r="N53" s="41"/>
      <c r="O53" s="41"/>
      <c r="P53" s="40"/>
      <c r="Q53" s="40"/>
    </row>
    <row r="54" customFormat="false" ht="12" hidden="false" customHeight="true" outlineLevel="0" collapsed="false">
      <c r="A54" s="9" t="s">
        <v>288</v>
      </c>
      <c r="B54" s="41" t="s">
        <v>101</v>
      </c>
      <c r="C54" s="48" t="s">
        <v>101</v>
      </c>
      <c r="D54" s="48" t="s">
        <v>101</v>
      </c>
      <c r="E54" s="48" t="s">
        <v>101</v>
      </c>
      <c r="K54" s="10"/>
      <c r="L54" s="10"/>
      <c r="M54" s="41"/>
      <c r="N54" s="41"/>
      <c r="O54" s="41"/>
      <c r="P54" s="30"/>
      <c r="Q54" s="40"/>
    </row>
    <row r="55" customFormat="false" ht="12" hidden="false" customHeight="true" outlineLevel="0" collapsed="false">
      <c r="A55" s="9" t="s">
        <v>231</v>
      </c>
      <c r="B55" s="41" t="n">
        <v>113636</v>
      </c>
      <c r="C55" s="41" t="n">
        <v>53430</v>
      </c>
      <c r="D55" s="41" t="n">
        <v>60182</v>
      </c>
      <c r="E55" s="41" t="n">
        <v>24</v>
      </c>
      <c r="J55" s="40"/>
      <c r="K55" s="10"/>
      <c r="L55" s="10"/>
      <c r="M55" s="41"/>
      <c r="N55" s="41"/>
      <c r="O55" s="48"/>
      <c r="P55" s="30"/>
      <c r="Q55" s="40"/>
    </row>
    <row r="56" customFormat="false" ht="12" hidden="false" customHeight="true" outlineLevel="0" collapsed="false">
      <c r="A56" s="9" t="s">
        <v>232</v>
      </c>
      <c r="B56" s="41" t="n">
        <v>87540</v>
      </c>
      <c r="C56" s="41" t="n">
        <v>40872</v>
      </c>
      <c r="D56" s="41" t="n">
        <v>46617</v>
      </c>
      <c r="E56" s="41" t="n">
        <v>51</v>
      </c>
      <c r="J56" s="40"/>
      <c r="K56" s="10"/>
      <c r="L56" s="10"/>
      <c r="M56" s="41"/>
      <c r="N56" s="41"/>
      <c r="O56" s="41"/>
      <c r="P56" s="30"/>
      <c r="Q56" s="40"/>
    </row>
    <row r="57" customFormat="false" ht="12" hidden="false" customHeight="true" outlineLevel="0" collapsed="false">
      <c r="A57" s="9" t="s">
        <v>233</v>
      </c>
      <c r="B57" s="41" t="n">
        <v>76919</v>
      </c>
      <c r="C57" s="41" t="n">
        <v>35311</v>
      </c>
      <c r="D57" s="41" t="n">
        <v>41577</v>
      </c>
      <c r="E57" s="41" t="n">
        <v>31</v>
      </c>
      <c r="J57" s="40"/>
      <c r="K57" s="10"/>
      <c r="L57" s="10"/>
      <c r="M57" s="41"/>
      <c r="N57" s="41"/>
      <c r="O57" s="41"/>
      <c r="P57" s="30"/>
      <c r="Q57" s="40"/>
    </row>
    <row r="58" customFormat="false" ht="12" hidden="false" customHeight="true" outlineLevel="0" collapsed="false">
      <c r="A58" s="9" t="s">
        <v>279</v>
      </c>
      <c r="B58" s="41" t="n">
        <v>90248</v>
      </c>
      <c r="C58" s="41" t="n">
        <v>41184</v>
      </c>
      <c r="D58" s="41" t="n">
        <v>49032</v>
      </c>
      <c r="E58" s="48" t="n">
        <v>32</v>
      </c>
      <c r="J58" s="40"/>
      <c r="K58" s="10"/>
      <c r="L58" s="10"/>
      <c r="M58" s="41"/>
      <c r="N58" s="41"/>
      <c r="O58" s="41"/>
      <c r="P58" s="30"/>
      <c r="Q58" s="40"/>
    </row>
    <row r="59" s="3" customFormat="true" ht="12" hidden="false" customHeight="true" outlineLevel="0" collapsed="false">
      <c r="A59" s="9" t="s">
        <v>280</v>
      </c>
      <c r="B59" s="41" t="n">
        <v>82633</v>
      </c>
      <c r="C59" s="41" t="n">
        <v>37817</v>
      </c>
      <c r="D59" s="41" t="n">
        <v>44791</v>
      </c>
      <c r="E59" s="41" t="n">
        <v>25</v>
      </c>
      <c r="J59" s="52"/>
      <c r="K59" s="10"/>
      <c r="L59" s="10"/>
      <c r="M59" s="41"/>
      <c r="N59" s="41"/>
      <c r="O59" s="41"/>
      <c r="P59" s="30"/>
      <c r="Q59" s="52"/>
    </row>
    <row r="60" customFormat="false" ht="12" hidden="false" customHeight="true" outlineLevel="0" collapsed="false">
      <c r="A60" s="9" t="s">
        <v>236</v>
      </c>
      <c r="B60" s="41" t="n">
        <v>46344</v>
      </c>
      <c r="C60" s="41" t="n">
        <v>22384</v>
      </c>
      <c r="D60" s="41" t="n">
        <v>23954</v>
      </c>
      <c r="E60" s="41" t="n">
        <v>6</v>
      </c>
      <c r="J60" s="40"/>
      <c r="K60" s="10"/>
      <c r="L60" s="10"/>
      <c r="M60" s="41"/>
      <c r="N60" s="41"/>
      <c r="O60" s="41"/>
      <c r="P60" s="30"/>
      <c r="Q60" s="40"/>
    </row>
    <row r="61" customFormat="false" ht="12" hidden="false" customHeight="true" outlineLevel="0" collapsed="false">
      <c r="A61" s="9" t="s">
        <v>281</v>
      </c>
      <c r="B61" s="41" t="n">
        <v>109189</v>
      </c>
      <c r="C61" s="41" t="n">
        <v>50832</v>
      </c>
      <c r="D61" s="41" t="n">
        <v>58339</v>
      </c>
      <c r="E61" s="41" t="n">
        <v>18</v>
      </c>
      <c r="J61" s="40"/>
      <c r="K61" s="10"/>
      <c r="L61" s="10"/>
      <c r="M61" s="41"/>
      <c r="N61" s="41"/>
      <c r="O61" s="48"/>
      <c r="P61" s="30"/>
      <c r="Q61" s="40"/>
    </row>
    <row r="62" customFormat="false" ht="12" hidden="false" customHeight="true" outlineLevel="0" collapsed="false">
      <c r="A62" s="9" t="s">
        <v>238</v>
      </c>
      <c r="B62" s="41" t="n">
        <v>112023</v>
      </c>
      <c r="C62" s="41" t="n">
        <v>52467</v>
      </c>
      <c r="D62" s="41" t="n">
        <v>59522</v>
      </c>
      <c r="E62" s="41" t="n">
        <v>34</v>
      </c>
      <c r="J62" s="40"/>
      <c r="K62" s="10"/>
      <c r="L62" s="10"/>
      <c r="M62" s="41"/>
      <c r="N62" s="41"/>
      <c r="O62" s="41"/>
      <c r="P62" s="30"/>
      <c r="Q62" s="40"/>
    </row>
    <row r="63" customFormat="false" ht="12" hidden="false" customHeight="true" outlineLevel="0" collapsed="false">
      <c r="A63" s="9" t="s">
        <v>282</v>
      </c>
      <c r="B63" s="41" t="n">
        <v>80520</v>
      </c>
      <c r="C63" s="41" t="n">
        <v>37672</v>
      </c>
      <c r="D63" s="41" t="n">
        <v>42819</v>
      </c>
      <c r="E63" s="41" t="n">
        <v>29</v>
      </c>
      <c r="J63" s="40"/>
      <c r="K63" s="10"/>
      <c r="L63" s="10"/>
      <c r="M63" s="41"/>
      <c r="N63" s="41"/>
      <c r="O63" s="41"/>
      <c r="P63" s="30"/>
      <c r="Q63" s="40"/>
    </row>
    <row r="64" customFormat="false" ht="12" hidden="false" customHeight="true" outlineLevel="0" collapsed="false">
      <c r="A64" s="9" t="s">
        <v>283</v>
      </c>
      <c r="B64" s="41" t="n">
        <v>86821</v>
      </c>
      <c r="C64" s="41" t="n">
        <v>40482</v>
      </c>
      <c r="D64" s="41" t="n">
        <v>46330</v>
      </c>
      <c r="E64" s="48" t="n">
        <v>9</v>
      </c>
      <c r="J64" s="40"/>
      <c r="K64" s="10"/>
      <c r="L64" s="10"/>
      <c r="M64" s="41"/>
      <c r="N64" s="41"/>
      <c r="O64" s="41"/>
      <c r="P64" s="30"/>
      <c r="Q64" s="40"/>
    </row>
    <row r="65" customFormat="false" ht="12" hidden="false" customHeight="true" outlineLevel="0" collapsed="false">
      <c r="A65" s="9" t="s">
        <v>241</v>
      </c>
      <c r="B65" s="41" t="n">
        <v>80244</v>
      </c>
      <c r="C65" s="41" t="n">
        <v>37916</v>
      </c>
      <c r="D65" s="41" t="n">
        <v>42315</v>
      </c>
      <c r="E65" s="41" t="n">
        <v>13</v>
      </c>
      <c r="J65" s="40"/>
      <c r="K65" s="10"/>
      <c r="L65" s="10"/>
      <c r="M65" s="41"/>
      <c r="N65" s="41"/>
      <c r="O65" s="41"/>
      <c r="P65" s="30"/>
      <c r="Q65" s="40"/>
    </row>
    <row r="66" customFormat="false" ht="12" hidden="false" customHeight="true" outlineLevel="0" collapsed="false">
      <c r="A66" s="9" t="s">
        <v>242</v>
      </c>
      <c r="B66" s="41" t="n">
        <v>81447</v>
      </c>
      <c r="C66" s="41" t="n">
        <v>37665</v>
      </c>
      <c r="D66" s="41" t="n">
        <v>43746</v>
      </c>
      <c r="E66" s="41" t="n">
        <v>36</v>
      </c>
      <c r="J66" s="40"/>
      <c r="K66" s="10"/>
      <c r="L66" s="10"/>
      <c r="M66" s="41"/>
      <c r="N66" s="41"/>
      <c r="O66" s="41"/>
      <c r="P66" s="30"/>
      <c r="Q66" s="40"/>
    </row>
    <row r="67" customFormat="false" ht="12" hidden="false" customHeight="true" outlineLevel="0" collapsed="false">
      <c r="A67" s="9" t="s">
        <v>243</v>
      </c>
      <c r="B67" s="41" t="n">
        <v>71530</v>
      </c>
      <c r="C67" s="41" t="n">
        <v>33233</v>
      </c>
      <c r="D67" s="41" t="n">
        <v>38264</v>
      </c>
      <c r="E67" s="41" t="n">
        <v>33</v>
      </c>
      <c r="J67" s="40"/>
      <c r="K67" s="10"/>
      <c r="L67" s="10"/>
      <c r="M67" s="41"/>
      <c r="N67" s="41"/>
      <c r="O67" s="48"/>
      <c r="P67" s="30"/>
      <c r="Q67" s="40"/>
    </row>
    <row r="68" customFormat="false" ht="12" hidden="false" customHeight="true" outlineLevel="0" collapsed="false">
      <c r="A68" s="9" t="s">
        <v>244</v>
      </c>
      <c r="B68" s="41" t="n">
        <v>76176</v>
      </c>
      <c r="C68" s="41" t="n">
        <v>35309</v>
      </c>
      <c r="D68" s="41" t="n">
        <v>40844</v>
      </c>
      <c r="E68" s="41" t="n">
        <v>23</v>
      </c>
      <c r="J68" s="40"/>
      <c r="K68" s="10"/>
      <c r="L68" s="10"/>
      <c r="M68" s="41"/>
      <c r="N68" s="41"/>
      <c r="O68" s="41"/>
      <c r="P68" s="30"/>
      <c r="Q68" s="40"/>
    </row>
    <row r="69" customFormat="false" ht="12" hidden="false" customHeight="true" outlineLevel="0" collapsed="false">
      <c r="A69" s="9" t="s">
        <v>284</v>
      </c>
      <c r="B69" s="41" t="n">
        <v>114846</v>
      </c>
      <c r="C69" s="41" t="n">
        <v>51592</v>
      </c>
      <c r="D69" s="41" t="n">
        <v>63219</v>
      </c>
      <c r="E69" s="41" t="n">
        <v>35</v>
      </c>
      <c r="J69" s="40"/>
      <c r="K69" s="10"/>
      <c r="L69" s="10"/>
      <c r="M69" s="41"/>
      <c r="N69" s="41"/>
      <c r="O69" s="41"/>
      <c r="P69" s="30"/>
      <c r="Q69" s="40"/>
    </row>
    <row r="70" customFormat="false" ht="12" hidden="false" customHeight="true" outlineLevel="0" collapsed="false">
      <c r="A70" s="9" t="s">
        <v>285</v>
      </c>
      <c r="B70" s="41" t="n">
        <v>68465</v>
      </c>
      <c r="C70" s="41" t="n">
        <v>31500</v>
      </c>
      <c r="D70" s="41" t="n">
        <v>36921</v>
      </c>
      <c r="E70" s="48" t="n">
        <v>44</v>
      </c>
      <c r="J70" s="40"/>
      <c r="K70" s="10"/>
      <c r="L70" s="10"/>
      <c r="M70" s="43"/>
      <c r="N70" s="43"/>
      <c r="O70" s="43"/>
      <c r="P70" s="30"/>
      <c r="Q70" s="40"/>
    </row>
    <row r="71" customFormat="false" ht="12" hidden="false" customHeight="true" outlineLevel="0" collapsed="false">
      <c r="A71" s="9" t="s">
        <v>248</v>
      </c>
      <c r="B71" s="41" t="s">
        <v>101</v>
      </c>
      <c r="C71" s="41" t="s">
        <v>101</v>
      </c>
      <c r="D71" s="41" t="s">
        <v>101</v>
      </c>
      <c r="E71" s="41" t="s">
        <v>101</v>
      </c>
      <c r="K71" s="10"/>
      <c r="L71" s="39"/>
      <c r="M71" s="48"/>
      <c r="N71" s="48"/>
      <c r="O71" s="48"/>
      <c r="P71" s="10"/>
      <c r="Q71" s="40"/>
    </row>
    <row r="72" customFormat="false" ht="12" hidden="false" customHeight="true" outlineLevel="0" collapsed="false">
      <c r="A72" s="9" t="s">
        <v>249</v>
      </c>
      <c r="B72" s="41" t="n">
        <v>89053</v>
      </c>
      <c r="C72" s="41" t="n">
        <v>41363</v>
      </c>
      <c r="D72" s="41" t="n">
        <v>47689</v>
      </c>
      <c r="E72" s="41" t="n">
        <v>1</v>
      </c>
      <c r="J72" s="40"/>
      <c r="K72" s="10"/>
      <c r="L72" s="10"/>
      <c r="M72" s="41"/>
      <c r="N72" s="41"/>
      <c r="O72" s="41"/>
      <c r="P72" s="39"/>
    </row>
    <row r="73" customFormat="false" ht="12" hidden="false" customHeight="true" outlineLevel="0" collapsed="false">
      <c r="A73" s="9" t="s">
        <v>250</v>
      </c>
      <c r="B73" s="41" t="s">
        <v>101</v>
      </c>
      <c r="C73" s="48" t="s">
        <v>101</v>
      </c>
      <c r="D73" s="48" t="s">
        <v>101</v>
      </c>
      <c r="E73" s="48" t="s">
        <v>101</v>
      </c>
      <c r="J73" s="40"/>
      <c r="K73" s="10"/>
      <c r="L73" s="10"/>
      <c r="M73" s="41"/>
      <c r="N73" s="41"/>
      <c r="O73" s="41"/>
      <c r="P73" s="10"/>
      <c r="Q73" s="40"/>
    </row>
    <row r="74" customFormat="false" ht="12" hidden="false" customHeight="true" outlineLevel="0" collapsed="false">
      <c r="A74" s="9" t="s">
        <v>251</v>
      </c>
      <c r="B74" s="41" t="s">
        <v>101</v>
      </c>
      <c r="C74" s="48" t="s">
        <v>101</v>
      </c>
      <c r="D74" s="48" t="s">
        <v>101</v>
      </c>
      <c r="E74" s="48" t="s">
        <v>101</v>
      </c>
      <c r="K74" s="39"/>
      <c r="L74" s="10"/>
      <c r="M74" s="41"/>
      <c r="N74" s="41"/>
      <c r="O74" s="48"/>
      <c r="P74" s="39"/>
    </row>
    <row r="75" customFormat="false" ht="12" hidden="false" customHeight="true" outlineLevel="0" collapsed="false">
      <c r="A75" s="9" t="s">
        <v>286</v>
      </c>
      <c r="B75" s="41" t="s">
        <v>101</v>
      </c>
      <c r="C75" s="48" t="s">
        <v>101</v>
      </c>
      <c r="D75" s="48" t="s">
        <v>101</v>
      </c>
      <c r="E75" s="48" t="s">
        <v>101</v>
      </c>
      <c r="J75" s="40"/>
      <c r="K75" s="10"/>
      <c r="L75" s="10"/>
      <c r="M75" s="10"/>
      <c r="N75" s="10"/>
      <c r="O75" s="40"/>
    </row>
    <row r="76" customFormat="false" ht="12" hidden="false" customHeight="true" outlineLevel="0" collapsed="false">
      <c r="A76" s="9" t="s">
        <v>253</v>
      </c>
      <c r="B76" s="41" t="n">
        <v>86262</v>
      </c>
      <c r="C76" s="41" t="n">
        <v>39694</v>
      </c>
      <c r="D76" s="41" t="n">
        <v>46568</v>
      </c>
      <c r="E76" s="41" t="s">
        <v>36</v>
      </c>
      <c r="K76" s="39"/>
      <c r="L76" s="10"/>
      <c r="M76" s="10"/>
      <c r="N76" s="39"/>
      <c r="O76" s="40"/>
    </row>
    <row r="77" customFormat="false" ht="12" hidden="false" customHeight="true" outlineLevel="0" collapsed="false">
      <c r="A77" s="9" t="s">
        <v>287</v>
      </c>
      <c r="B77" s="41" t="n">
        <v>83795</v>
      </c>
      <c r="C77" s="41" t="n">
        <v>39888</v>
      </c>
      <c r="D77" s="41" t="n">
        <v>43894</v>
      </c>
      <c r="E77" s="48" t="n">
        <v>13</v>
      </c>
      <c r="K77" s="39"/>
      <c r="L77" s="10"/>
      <c r="M77" s="10"/>
      <c r="N77" s="39"/>
      <c r="O77" s="40"/>
    </row>
    <row r="78" customFormat="false" ht="12" hidden="false" customHeight="true" outlineLevel="0" collapsed="false">
      <c r="A78" s="9" t="s">
        <v>255</v>
      </c>
      <c r="B78" s="39" t="s">
        <v>101</v>
      </c>
      <c r="C78" s="48" t="s">
        <v>101</v>
      </c>
      <c r="D78" s="48" t="s">
        <v>101</v>
      </c>
      <c r="E78" s="48" t="s">
        <v>101</v>
      </c>
      <c r="K78" s="40"/>
      <c r="L78" s="10"/>
      <c r="M78" s="10"/>
      <c r="N78" s="39"/>
    </row>
    <row r="79" customFormat="false" ht="12" hidden="false" customHeight="true" outlineLevel="0" collapsed="false">
      <c r="A79" s="9" t="s">
        <v>256</v>
      </c>
      <c r="B79" s="39" t="s">
        <v>101</v>
      </c>
      <c r="C79" s="48" t="s">
        <v>101</v>
      </c>
      <c r="D79" s="48" t="s">
        <v>101</v>
      </c>
      <c r="E79" s="48" t="s">
        <v>101</v>
      </c>
      <c r="L79" s="40"/>
      <c r="M79" s="10"/>
      <c r="N79" s="10"/>
    </row>
    <row r="80" customFormat="false" ht="12" hidden="false" customHeight="true" outlineLevel="0" collapsed="false">
      <c r="A80" s="9" t="s">
        <v>259</v>
      </c>
      <c r="B80" s="30" t="s">
        <v>101</v>
      </c>
      <c r="C80" s="51" t="s">
        <v>101</v>
      </c>
      <c r="D80" s="51" t="s">
        <v>101</v>
      </c>
      <c r="E80" s="51" t="s">
        <v>101</v>
      </c>
      <c r="M80" s="10"/>
      <c r="N80" s="39"/>
    </row>
    <row r="81" customFormat="false" ht="12" hidden="false" customHeight="true" outlineLevel="0" collapsed="false">
      <c r="A81" s="9" t="s">
        <v>260</v>
      </c>
      <c r="B81" s="39" t="s">
        <v>101</v>
      </c>
      <c r="C81" s="43"/>
      <c r="D81" s="43"/>
      <c r="E81" s="43"/>
      <c r="M81" s="10"/>
      <c r="N81" s="10"/>
    </row>
    <row r="82" customFormat="false" ht="12" hidden="false" customHeight="true" outlineLevel="0" collapsed="false">
      <c r="A82" s="9" t="s">
        <v>261</v>
      </c>
      <c r="B82" s="39" t="s">
        <v>101</v>
      </c>
      <c r="C82" s="48" t="s">
        <v>101</v>
      </c>
      <c r="D82" s="48" t="s">
        <v>101</v>
      </c>
      <c r="E82" s="48" t="s">
        <v>101</v>
      </c>
      <c r="M82" s="30"/>
      <c r="N82" s="30"/>
    </row>
    <row r="83" customFormat="false" ht="12" hidden="false" customHeight="true" outlineLevel="0" collapsed="false">
      <c r="A83" s="9" t="s">
        <v>262</v>
      </c>
      <c r="B83" s="39" t="s">
        <v>101</v>
      </c>
      <c r="C83" s="43"/>
      <c r="D83" s="43"/>
      <c r="E83" s="43"/>
    </row>
    <row r="84" customFormat="false" ht="12" hidden="false" customHeight="true" outlineLevel="0" collapsed="false">
      <c r="A84" s="9" t="s">
        <v>263</v>
      </c>
      <c r="B84" s="39" t="s">
        <v>101</v>
      </c>
      <c r="C84" s="48" t="s">
        <v>101</v>
      </c>
      <c r="D84" s="48" t="s">
        <v>101</v>
      </c>
      <c r="E84" s="48" t="s">
        <v>101</v>
      </c>
      <c r="M84" s="39"/>
      <c r="N84" s="39"/>
    </row>
    <row r="85" customFormat="false" ht="12" hidden="false" customHeight="true" outlineLevel="0" collapsed="false">
      <c r="A85" s="9" t="s">
        <v>264</v>
      </c>
      <c r="B85" s="30" t="s">
        <v>101</v>
      </c>
      <c r="C85" s="51" t="s">
        <v>101</v>
      </c>
      <c r="D85" s="51" t="s">
        <v>101</v>
      </c>
      <c r="E85" s="51" t="s">
        <v>101</v>
      </c>
    </row>
    <row r="86" customFormat="false" ht="12" hidden="false" customHeight="true" outlineLevel="0" collapsed="false">
      <c r="A86" s="9" t="s">
        <v>265</v>
      </c>
      <c r="B86" s="39" t="s">
        <v>101</v>
      </c>
      <c r="C86" s="48" t="s">
        <v>101</v>
      </c>
      <c r="D86" s="48" t="s">
        <v>101</v>
      </c>
      <c r="E86" s="48" t="s">
        <v>101</v>
      </c>
      <c r="M86" s="39"/>
      <c r="N86" s="39"/>
    </row>
    <row r="87" customFormat="false" ht="12" hidden="false" customHeight="true" outlineLevel="0" collapsed="false">
      <c r="A87" s="9" t="s">
        <v>266</v>
      </c>
      <c r="B87" s="39" t="s">
        <v>101</v>
      </c>
      <c r="C87" s="48" t="s">
        <v>101</v>
      </c>
      <c r="D87" s="48" t="s">
        <v>101</v>
      </c>
      <c r="E87" s="48" t="s">
        <v>101</v>
      </c>
      <c r="M87" s="30"/>
      <c r="N87" s="30"/>
    </row>
    <row r="88" customFormat="false" ht="12" hidden="false" customHeight="true" outlineLevel="0" collapsed="false">
      <c r="A88" s="9" t="s">
        <v>267</v>
      </c>
      <c r="B88" s="39" t="s">
        <v>101</v>
      </c>
      <c r="C88" s="48" t="s">
        <v>101</v>
      </c>
      <c r="D88" s="48" t="s">
        <v>101</v>
      </c>
      <c r="E88" s="48" t="s">
        <v>101</v>
      </c>
      <c r="M88" s="39"/>
      <c r="N88" s="39"/>
    </row>
    <row r="89" customFormat="false" ht="12" hidden="false" customHeight="true" outlineLevel="0" collapsed="false">
      <c r="A89" s="9" t="s">
        <v>268</v>
      </c>
      <c r="B89" s="39" t="s">
        <v>101</v>
      </c>
      <c r="C89" s="48" t="s">
        <v>101</v>
      </c>
      <c r="D89" s="48" t="s">
        <v>101</v>
      </c>
      <c r="E89" s="48" t="s">
        <v>101</v>
      </c>
      <c r="M89" s="39"/>
      <c r="N89" s="39"/>
    </row>
    <row r="90" customFormat="false" ht="12" hidden="false" customHeight="true" outlineLevel="0" collapsed="false">
      <c r="A90" s="9" t="s">
        <v>269</v>
      </c>
      <c r="B90" s="30" t="s">
        <v>101</v>
      </c>
      <c r="C90" s="51" t="s">
        <v>101</v>
      </c>
      <c r="D90" s="51" t="s">
        <v>101</v>
      </c>
      <c r="E90" s="51" t="s">
        <v>101</v>
      </c>
      <c r="M90" s="39"/>
      <c r="N90" s="39"/>
    </row>
    <row r="91" customFormat="false" ht="12" hidden="false" customHeight="true" outlineLevel="0" collapsed="false">
      <c r="A91" s="9" t="s">
        <v>270</v>
      </c>
      <c r="B91" s="30" t="s">
        <v>101</v>
      </c>
      <c r="C91" s="51" t="s">
        <v>101</v>
      </c>
      <c r="D91" s="51" t="s">
        <v>101</v>
      </c>
      <c r="E91" s="51" t="s">
        <v>101</v>
      </c>
    </row>
    <row r="92" customFormat="false" ht="12" hidden="false" customHeight="true" outlineLevel="0" collapsed="false">
      <c r="A92" s="9" t="s">
        <v>271</v>
      </c>
      <c r="B92" s="30" t="s">
        <v>101</v>
      </c>
      <c r="C92" s="51" t="s">
        <v>101</v>
      </c>
      <c r="D92" s="51" t="s">
        <v>101</v>
      </c>
      <c r="E92" s="51" t="s">
        <v>101</v>
      </c>
      <c r="M92" s="30"/>
      <c r="N92" s="30"/>
    </row>
    <row r="93" customFormat="false" ht="12" hidden="false" customHeight="true" outlineLevel="0" collapsed="false">
      <c r="A93" s="57" t="s">
        <v>224</v>
      </c>
      <c r="B93" s="5" t="s">
        <v>275</v>
      </c>
      <c r="C93" s="5"/>
      <c r="D93" s="5"/>
      <c r="E93" s="5"/>
      <c r="F93" s="6"/>
      <c r="G93" s="6"/>
      <c r="H93" s="6"/>
      <c r="I93" s="6"/>
    </row>
    <row r="94" s="3" customFormat="true" ht="12" hidden="false" customHeight="true" outlineLevel="0" collapsed="false">
      <c r="A94" s="57"/>
      <c r="B94" s="5" t="n">
        <v>2013</v>
      </c>
      <c r="C94" s="5"/>
      <c r="D94" s="5"/>
      <c r="E94" s="5"/>
      <c r="F94" s="6"/>
      <c r="G94" s="6"/>
      <c r="H94" s="6"/>
      <c r="I94" s="57"/>
      <c r="J94" s="5"/>
      <c r="K94" s="5"/>
      <c r="L94" s="5"/>
      <c r="M94" s="5"/>
    </row>
    <row r="95" customFormat="false" ht="12" hidden="false" customHeight="true" outlineLevel="0" collapsed="false">
      <c r="A95" s="57"/>
      <c r="B95" s="5" t="s">
        <v>44</v>
      </c>
      <c r="C95" s="5" t="s">
        <v>276</v>
      </c>
      <c r="D95" s="5" t="s">
        <v>277</v>
      </c>
      <c r="E95" s="5" t="s">
        <v>278</v>
      </c>
      <c r="F95" s="5"/>
      <c r="G95" s="5"/>
      <c r="H95" s="5"/>
      <c r="I95" s="57"/>
      <c r="J95" s="5"/>
      <c r="K95" s="5"/>
      <c r="L95" s="5"/>
      <c r="M95" s="5"/>
    </row>
    <row r="96" customFormat="false" ht="12" hidden="false" customHeight="true" outlineLevel="0" collapsed="false">
      <c r="A96" s="21" t="s">
        <v>226</v>
      </c>
      <c r="B96" s="22" t="n">
        <v>1897677</v>
      </c>
      <c r="C96" s="22" t="n">
        <v>866789</v>
      </c>
      <c r="D96" s="22" t="n">
        <v>1030888</v>
      </c>
      <c r="E96" s="44" t="s">
        <v>36</v>
      </c>
      <c r="F96" s="28"/>
      <c r="G96" s="28"/>
      <c r="H96" s="28"/>
      <c r="I96" s="57"/>
      <c r="J96" s="5"/>
      <c r="K96" s="5"/>
      <c r="L96" s="5"/>
      <c r="M96" s="5"/>
      <c r="N96" s="39"/>
    </row>
    <row r="97" customFormat="false" ht="12" hidden="false" customHeight="true" outlineLevel="0" collapsed="false">
      <c r="A97" s="9" t="s">
        <v>227</v>
      </c>
      <c r="B97" s="10" t="s">
        <v>101</v>
      </c>
      <c r="C97" s="10" t="s">
        <v>101</v>
      </c>
      <c r="D97" s="10" t="s">
        <v>101</v>
      </c>
      <c r="E97" s="39" t="s">
        <v>101</v>
      </c>
      <c r="F97" s="10"/>
      <c r="G97" s="10"/>
      <c r="H97" s="10"/>
      <c r="I97" s="9"/>
      <c r="J97" s="10"/>
      <c r="K97" s="10"/>
      <c r="L97" s="10"/>
      <c r="M97" s="39"/>
      <c r="N97" s="61"/>
    </row>
    <row r="98" customFormat="false" ht="12" hidden="false" customHeight="true" outlineLevel="0" collapsed="false">
      <c r="A98" s="9" t="s">
        <v>228</v>
      </c>
      <c r="B98" s="10" t="n">
        <v>67706</v>
      </c>
      <c r="C98" s="10" t="n">
        <v>29832</v>
      </c>
      <c r="D98" s="10" t="n">
        <v>37874</v>
      </c>
      <c r="E98" s="39" t="s">
        <v>36</v>
      </c>
      <c r="F98" s="10"/>
      <c r="G98" s="10"/>
      <c r="H98" s="10"/>
      <c r="I98" s="9"/>
      <c r="J98" s="10"/>
      <c r="K98" s="10"/>
      <c r="L98" s="10"/>
      <c r="M98" s="39"/>
      <c r="N98" s="6"/>
    </row>
    <row r="99" customFormat="false" ht="12" hidden="false" customHeight="true" outlineLevel="0" collapsed="false">
      <c r="A99" s="9" t="s">
        <v>229</v>
      </c>
      <c r="B99" s="10" t="n">
        <v>87929</v>
      </c>
      <c r="C99" s="10" t="n">
        <v>39635</v>
      </c>
      <c r="D99" s="10" t="n">
        <v>48294</v>
      </c>
      <c r="E99" s="39" t="s">
        <v>36</v>
      </c>
      <c r="F99" s="10"/>
      <c r="G99" s="10"/>
      <c r="H99" s="10"/>
      <c r="I99" s="9"/>
      <c r="J99" s="10"/>
      <c r="K99" s="10"/>
      <c r="L99" s="10"/>
      <c r="M99" s="39"/>
      <c r="N99" s="5"/>
    </row>
    <row r="100" customFormat="false" ht="12" hidden="false" customHeight="true" outlineLevel="0" collapsed="false">
      <c r="A100" s="9" t="s">
        <v>288</v>
      </c>
      <c r="B100" s="39" t="s">
        <v>101</v>
      </c>
      <c r="C100" s="39" t="s">
        <v>101</v>
      </c>
      <c r="D100" s="39" t="s">
        <v>101</v>
      </c>
      <c r="E100" s="39" t="s">
        <v>101</v>
      </c>
      <c r="F100" s="10"/>
      <c r="G100" s="10"/>
      <c r="H100" s="10"/>
      <c r="I100" s="9"/>
      <c r="J100" s="10"/>
      <c r="K100" s="10"/>
      <c r="L100" s="10"/>
      <c r="M100" s="39"/>
      <c r="N100" s="53"/>
    </row>
    <row r="101" customFormat="false" ht="12" hidden="false" customHeight="true" outlineLevel="0" collapsed="false">
      <c r="A101" s="9" t="s">
        <v>231</v>
      </c>
      <c r="B101" s="10" t="n">
        <v>123166</v>
      </c>
      <c r="C101" s="10" t="n">
        <v>57230</v>
      </c>
      <c r="D101" s="10" t="n">
        <v>65936</v>
      </c>
      <c r="E101" s="39" t="s">
        <v>36</v>
      </c>
      <c r="F101" s="10"/>
      <c r="G101" s="10"/>
      <c r="H101" s="10"/>
      <c r="I101" s="9"/>
      <c r="J101" s="39"/>
      <c r="K101" s="39"/>
      <c r="L101" s="39"/>
      <c r="M101" s="39"/>
      <c r="N101" s="10"/>
    </row>
    <row r="102" customFormat="false" ht="12" hidden="false" customHeight="true" outlineLevel="0" collapsed="false">
      <c r="A102" s="9" t="s">
        <v>232</v>
      </c>
      <c r="B102" s="10" t="n">
        <v>79380</v>
      </c>
      <c r="C102" s="10" t="n">
        <v>36486</v>
      </c>
      <c r="D102" s="10" t="n">
        <v>42894</v>
      </c>
      <c r="E102" s="39" t="s">
        <v>36</v>
      </c>
      <c r="F102" s="10"/>
      <c r="G102" s="10"/>
      <c r="H102" s="10"/>
      <c r="I102" s="10"/>
      <c r="J102" s="10"/>
      <c r="K102" s="10"/>
      <c r="L102" s="10"/>
      <c r="M102" s="39"/>
      <c r="N102" s="41"/>
    </row>
    <row r="103" customFormat="false" ht="12" hidden="false" customHeight="true" outlineLevel="0" collapsed="false">
      <c r="A103" s="9" t="s">
        <v>233</v>
      </c>
      <c r="B103" s="10" t="n">
        <v>64950</v>
      </c>
      <c r="C103" s="10" t="n">
        <v>29194</v>
      </c>
      <c r="D103" s="10" t="n">
        <v>35756</v>
      </c>
      <c r="E103" s="39" t="s">
        <v>36</v>
      </c>
      <c r="F103" s="10"/>
      <c r="G103" s="10"/>
      <c r="H103" s="10"/>
      <c r="I103" s="10"/>
      <c r="J103" s="10"/>
      <c r="K103" s="10"/>
      <c r="L103" s="10"/>
      <c r="M103" s="39"/>
      <c r="N103" s="41"/>
    </row>
    <row r="104" customFormat="false" ht="12" hidden="false" customHeight="true" outlineLevel="0" collapsed="false">
      <c r="A104" s="9" t="s">
        <v>279</v>
      </c>
      <c r="B104" s="10" t="n">
        <v>127357</v>
      </c>
      <c r="C104" s="10" t="n">
        <v>58134</v>
      </c>
      <c r="D104" s="10" t="n">
        <v>69223</v>
      </c>
      <c r="E104" s="39" t="s">
        <v>36</v>
      </c>
      <c r="F104" s="10"/>
      <c r="G104" s="10"/>
      <c r="H104" s="10"/>
      <c r="I104" s="24"/>
      <c r="J104" s="10"/>
      <c r="K104" s="10"/>
      <c r="L104" s="10"/>
      <c r="M104" s="39"/>
      <c r="N104" s="48"/>
    </row>
    <row r="105" customFormat="false" ht="12" hidden="false" customHeight="true" outlineLevel="0" collapsed="false">
      <c r="A105" s="9" t="s">
        <v>280</v>
      </c>
      <c r="B105" s="10" t="n">
        <v>90863</v>
      </c>
      <c r="C105" s="10" t="n">
        <v>41256</v>
      </c>
      <c r="D105" s="10" t="n">
        <v>49607</v>
      </c>
      <c r="E105" s="39" t="s">
        <v>36</v>
      </c>
      <c r="F105" s="10"/>
      <c r="G105" s="10"/>
      <c r="H105" s="10"/>
      <c r="I105" s="9"/>
      <c r="J105" s="10"/>
      <c r="K105" s="10"/>
      <c r="L105" s="10"/>
      <c r="M105" s="39"/>
      <c r="N105" s="41"/>
    </row>
    <row r="106" customFormat="false" ht="12" hidden="false" customHeight="true" outlineLevel="0" collapsed="false">
      <c r="A106" s="9" t="s">
        <v>236</v>
      </c>
      <c r="B106" s="10" t="n">
        <v>45662</v>
      </c>
      <c r="C106" s="10" t="n">
        <v>21591</v>
      </c>
      <c r="D106" s="10" t="n">
        <v>24071</v>
      </c>
      <c r="E106" s="39" t="s">
        <v>36</v>
      </c>
      <c r="F106" s="10"/>
      <c r="G106" s="10"/>
      <c r="H106" s="10"/>
      <c r="I106" s="9"/>
      <c r="J106" s="10"/>
      <c r="K106" s="10"/>
      <c r="L106" s="10"/>
      <c r="M106" s="39"/>
      <c r="N106" s="41"/>
    </row>
    <row r="107" customFormat="false" ht="12" hidden="false" customHeight="true" outlineLevel="0" collapsed="false">
      <c r="A107" s="9" t="s">
        <v>281</v>
      </c>
      <c r="B107" s="10" t="n">
        <v>115901</v>
      </c>
      <c r="C107" s="10" t="n">
        <v>53183</v>
      </c>
      <c r="D107" s="10" t="n">
        <v>62718</v>
      </c>
      <c r="E107" s="39" t="s">
        <v>36</v>
      </c>
      <c r="F107" s="10"/>
      <c r="G107" s="10"/>
      <c r="H107" s="10"/>
      <c r="I107" s="9"/>
      <c r="J107" s="10"/>
      <c r="K107" s="10"/>
      <c r="L107" s="10"/>
      <c r="M107" s="39"/>
      <c r="N107" s="41"/>
    </row>
    <row r="108" customFormat="false" ht="12" hidden="false" customHeight="true" outlineLevel="0" collapsed="false">
      <c r="A108" s="9" t="s">
        <v>238</v>
      </c>
      <c r="B108" s="10" t="n">
        <v>117723</v>
      </c>
      <c r="C108" s="10" t="n">
        <v>54327</v>
      </c>
      <c r="D108" s="10" t="n">
        <v>63396</v>
      </c>
      <c r="E108" s="39" t="s">
        <v>36</v>
      </c>
      <c r="F108" s="10"/>
      <c r="G108" s="10"/>
      <c r="H108" s="10"/>
      <c r="I108" s="9"/>
      <c r="J108" s="10"/>
      <c r="K108" s="10"/>
      <c r="L108" s="10"/>
      <c r="M108" s="39"/>
      <c r="N108" s="48"/>
    </row>
    <row r="109" customFormat="false" ht="12" hidden="false" customHeight="true" outlineLevel="0" collapsed="false">
      <c r="A109" s="9" t="s">
        <v>282</v>
      </c>
      <c r="B109" s="10" t="n">
        <v>94202</v>
      </c>
      <c r="C109" s="10" t="n">
        <v>43493</v>
      </c>
      <c r="D109" s="10" t="n">
        <v>50709</v>
      </c>
      <c r="E109" s="39" t="s">
        <v>36</v>
      </c>
      <c r="F109" s="10"/>
      <c r="G109" s="10"/>
      <c r="H109" s="10"/>
      <c r="I109" s="9"/>
      <c r="J109" s="10"/>
      <c r="K109" s="10"/>
      <c r="L109" s="10"/>
      <c r="M109" s="39"/>
      <c r="N109" s="41"/>
    </row>
    <row r="110" customFormat="false" ht="12" hidden="false" customHeight="true" outlineLevel="0" collapsed="false">
      <c r="A110" s="9" t="s">
        <v>283</v>
      </c>
      <c r="B110" s="10" t="n">
        <v>101341</v>
      </c>
      <c r="C110" s="10" t="n">
        <v>46340</v>
      </c>
      <c r="D110" s="10" t="n">
        <v>55001</v>
      </c>
      <c r="E110" s="39" t="s">
        <v>36</v>
      </c>
      <c r="F110" s="10"/>
      <c r="G110" s="10"/>
      <c r="H110" s="10"/>
      <c r="I110" s="9"/>
      <c r="J110" s="10"/>
      <c r="K110" s="10"/>
      <c r="L110" s="10"/>
      <c r="M110" s="39"/>
      <c r="N110" s="41"/>
    </row>
    <row r="111" customFormat="false" ht="12" hidden="false" customHeight="true" outlineLevel="0" collapsed="false">
      <c r="A111" s="9" t="s">
        <v>241</v>
      </c>
      <c r="B111" s="10" t="n">
        <v>88421</v>
      </c>
      <c r="C111" s="10" t="n">
        <v>40928</v>
      </c>
      <c r="D111" s="10" t="n">
        <v>47493</v>
      </c>
      <c r="E111" s="39" t="s">
        <v>36</v>
      </c>
      <c r="F111" s="10"/>
      <c r="G111" s="10"/>
      <c r="H111" s="10"/>
      <c r="I111" s="9"/>
      <c r="J111" s="10"/>
      <c r="K111" s="10"/>
      <c r="L111" s="10"/>
      <c r="M111" s="39"/>
      <c r="N111" s="41"/>
    </row>
    <row r="112" customFormat="false" ht="12" hidden="false" customHeight="true" outlineLevel="0" collapsed="false">
      <c r="A112" s="9" t="s">
        <v>242</v>
      </c>
      <c r="B112" s="10" t="n">
        <v>71668</v>
      </c>
      <c r="C112" s="10" t="n">
        <v>32320</v>
      </c>
      <c r="D112" s="10" t="n">
        <v>39348</v>
      </c>
      <c r="E112" s="39" t="s">
        <v>36</v>
      </c>
      <c r="F112" s="10"/>
      <c r="G112" s="10"/>
      <c r="H112" s="10"/>
      <c r="I112" s="9"/>
      <c r="J112" s="10"/>
      <c r="K112" s="10"/>
      <c r="L112" s="10"/>
      <c r="M112" s="39"/>
      <c r="N112" s="41"/>
    </row>
    <row r="113" customFormat="false" ht="12" hidden="false" customHeight="true" outlineLevel="0" collapsed="false">
      <c r="A113" s="9" t="s">
        <v>243</v>
      </c>
      <c r="B113" s="10" t="n">
        <v>54191</v>
      </c>
      <c r="C113" s="10" t="n">
        <v>24600</v>
      </c>
      <c r="D113" s="10" t="n">
        <v>29591</v>
      </c>
      <c r="E113" s="39" t="s">
        <v>36</v>
      </c>
      <c r="F113" s="10"/>
      <c r="G113" s="10"/>
      <c r="H113" s="10"/>
      <c r="I113" s="9"/>
      <c r="J113" s="10"/>
      <c r="K113" s="10"/>
      <c r="L113" s="10"/>
      <c r="M113" s="39"/>
      <c r="N113" s="41"/>
    </row>
    <row r="114" customFormat="false" ht="12" hidden="false" customHeight="true" outlineLevel="0" collapsed="false">
      <c r="A114" s="9" t="s">
        <v>244</v>
      </c>
      <c r="B114" s="10" t="n">
        <v>69226</v>
      </c>
      <c r="C114" s="10" t="n">
        <v>31277</v>
      </c>
      <c r="D114" s="10" t="n">
        <v>37949</v>
      </c>
      <c r="E114" s="39" t="s">
        <v>36</v>
      </c>
      <c r="F114" s="10"/>
      <c r="G114" s="10"/>
      <c r="H114" s="10"/>
      <c r="I114" s="9"/>
      <c r="J114" s="10"/>
      <c r="K114" s="10"/>
      <c r="L114" s="10"/>
      <c r="M114" s="39"/>
      <c r="N114" s="48"/>
    </row>
    <row r="115" customFormat="false" ht="12" hidden="false" customHeight="true" outlineLevel="0" collapsed="false">
      <c r="A115" s="9" t="s">
        <v>284</v>
      </c>
      <c r="B115" s="10" t="n">
        <v>113298</v>
      </c>
      <c r="C115" s="10" t="n">
        <v>50327</v>
      </c>
      <c r="D115" s="10" t="n">
        <v>62971</v>
      </c>
      <c r="E115" s="39" t="s">
        <v>36</v>
      </c>
      <c r="F115" s="10"/>
      <c r="G115" s="10"/>
      <c r="H115" s="10"/>
      <c r="I115" s="9"/>
      <c r="J115" s="10"/>
      <c r="K115" s="10"/>
      <c r="L115" s="10"/>
      <c r="M115" s="39"/>
      <c r="N115" s="41"/>
    </row>
    <row r="116" customFormat="false" ht="12" hidden="false" customHeight="true" outlineLevel="0" collapsed="false">
      <c r="A116" s="9" t="s">
        <v>285</v>
      </c>
      <c r="B116" s="10" t="n">
        <v>64189</v>
      </c>
      <c r="C116" s="10" t="n">
        <v>29096</v>
      </c>
      <c r="D116" s="10" t="n">
        <v>35093</v>
      </c>
      <c r="E116" s="39" t="s">
        <v>36</v>
      </c>
      <c r="F116" s="10"/>
      <c r="G116" s="10"/>
      <c r="H116" s="10"/>
      <c r="I116" s="9"/>
      <c r="J116" s="10"/>
      <c r="K116" s="10"/>
      <c r="L116" s="10"/>
      <c r="M116" s="39"/>
      <c r="N116" s="41"/>
    </row>
    <row r="117" customFormat="false" ht="12" hidden="false" customHeight="true" outlineLevel="0" collapsed="false">
      <c r="A117" s="9" t="s">
        <v>248</v>
      </c>
      <c r="B117" s="39" t="s">
        <v>101</v>
      </c>
      <c r="C117" s="39" t="s">
        <v>101</v>
      </c>
      <c r="D117" s="39" t="s">
        <v>101</v>
      </c>
      <c r="E117" s="39" t="s">
        <v>101</v>
      </c>
      <c r="F117" s="10"/>
      <c r="G117" s="10"/>
      <c r="H117" s="10"/>
      <c r="I117" s="9"/>
      <c r="J117" s="10"/>
      <c r="K117" s="10"/>
      <c r="L117" s="10"/>
      <c r="M117" s="39"/>
      <c r="N117" s="41"/>
    </row>
    <row r="118" customFormat="false" ht="12" hidden="false" customHeight="true" outlineLevel="0" collapsed="false">
      <c r="A118" s="9" t="s">
        <v>249</v>
      </c>
      <c r="B118" s="10" t="n">
        <v>116769</v>
      </c>
      <c r="C118" s="10" t="n">
        <v>53329</v>
      </c>
      <c r="D118" s="10" t="n">
        <v>63440</v>
      </c>
      <c r="E118" s="39" t="s">
        <v>36</v>
      </c>
      <c r="F118" s="10"/>
      <c r="G118" s="10"/>
      <c r="H118" s="10"/>
      <c r="I118" s="9"/>
      <c r="J118" s="39"/>
      <c r="K118" s="39"/>
      <c r="L118" s="39"/>
      <c r="M118" s="39"/>
      <c r="N118" s="41"/>
    </row>
    <row r="119" customFormat="false" ht="12" hidden="false" customHeight="true" outlineLevel="0" collapsed="false">
      <c r="A119" s="9" t="s">
        <v>250</v>
      </c>
      <c r="B119" s="39" t="s">
        <v>101</v>
      </c>
      <c r="C119" s="39" t="s">
        <v>101</v>
      </c>
      <c r="D119" s="39" t="s">
        <v>101</v>
      </c>
      <c r="E119" s="39" t="s">
        <v>101</v>
      </c>
      <c r="F119" s="10"/>
      <c r="G119" s="10"/>
      <c r="H119" s="39"/>
      <c r="I119" s="9"/>
      <c r="J119" s="10"/>
      <c r="K119" s="10"/>
      <c r="L119" s="10"/>
      <c r="M119" s="39"/>
      <c r="N119" s="41"/>
    </row>
    <row r="120" customFormat="false" ht="12" hidden="false" customHeight="true" outlineLevel="0" collapsed="false">
      <c r="A120" s="9" t="s">
        <v>251</v>
      </c>
      <c r="B120" s="39" t="s">
        <v>101</v>
      </c>
      <c r="C120" s="39" t="s">
        <v>101</v>
      </c>
      <c r="D120" s="39" t="s">
        <v>101</v>
      </c>
      <c r="E120" s="39" t="s">
        <v>101</v>
      </c>
      <c r="F120" s="39"/>
      <c r="G120" s="39"/>
      <c r="H120" s="39"/>
      <c r="I120" s="9"/>
      <c r="J120" s="39"/>
      <c r="K120" s="39"/>
      <c r="L120" s="39"/>
      <c r="M120" s="39"/>
      <c r="N120" s="48"/>
    </row>
    <row r="121" customFormat="false" ht="12" hidden="false" customHeight="true" outlineLevel="0" collapsed="false">
      <c r="A121" s="9" t="s">
        <v>286</v>
      </c>
      <c r="B121" s="39" t="s">
        <v>101</v>
      </c>
      <c r="C121" s="39" t="s">
        <v>101</v>
      </c>
      <c r="D121" s="39" t="s">
        <v>101</v>
      </c>
      <c r="E121" s="39" t="s">
        <v>101</v>
      </c>
      <c r="F121" s="10"/>
      <c r="G121" s="10"/>
      <c r="H121" s="39"/>
      <c r="I121" s="9"/>
      <c r="J121" s="39"/>
      <c r="K121" s="39"/>
      <c r="L121" s="39"/>
      <c r="M121" s="39"/>
      <c r="N121" s="41"/>
    </row>
    <row r="122" customFormat="false" ht="12" hidden="false" customHeight="true" outlineLevel="0" collapsed="false">
      <c r="A122" s="9" t="s">
        <v>253</v>
      </c>
      <c r="B122" s="10" t="n">
        <v>100521</v>
      </c>
      <c r="C122" s="10" t="n">
        <v>46327</v>
      </c>
      <c r="D122" s="10" t="n">
        <v>54194</v>
      </c>
      <c r="E122" s="39" t="s">
        <v>36</v>
      </c>
      <c r="F122" s="10"/>
      <c r="G122" s="10"/>
      <c r="H122" s="10"/>
      <c r="I122" s="9"/>
      <c r="J122" s="39"/>
      <c r="K122" s="39"/>
      <c r="L122" s="39"/>
      <c r="M122" s="39"/>
      <c r="N122" s="41"/>
    </row>
    <row r="123" customFormat="false" ht="12" hidden="false" customHeight="true" outlineLevel="0" collapsed="false">
      <c r="A123" s="9" t="s">
        <v>287</v>
      </c>
      <c r="B123" s="10" t="n">
        <v>103214</v>
      </c>
      <c r="C123" s="10" t="n">
        <v>47884</v>
      </c>
      <c r="D123" s="10" t="n">
        <v>55330</v>
      </c>
      <c r="E123" s="39" t="s">
        <v>36</v>
      </c>
      <c r="F123" s="10"/>
      <c r="G123" s="10"/>
      <c r="H123" s="10"/>
      <c r="I123" s="9"/>
      <c r="J123" s="10"/>
      <c r="K123" s="10"/>
      <c r="L123" s="10"/>
      <c r="M123" s="39"/>
      <c r="N123" s="48"/>
    </row>
    <row r="124" customFormat="false" ht="12" hidden="false" customHeight="true" outlineLevel="0" collapsed="false">
      <c r="A124" s="9" t="s">
        <v>255</v>
      </c>
      <c r="B124" s="39" t="s">
        <v>101</v>
      </c>
      <c r="C124" s="39" t="s">
        <v>101</v>
      </c>
      <c r="D124" s="39" t="s">
        <v>101</v>
      </c>
      <c r="E124" s="39" t="s">
        <v>101</v>
      </c>
      <c r="F124" s="39"/>
      <c r="G124" s="39"/>
      <c r="H124" s="10"/>
      <c r="I124" s="9"/>
      <c r="J124" s="10"/>
      <c r="K124" s="10"/>
      <c r="L124" s="10"/>
      <c r="M124" s="39"/>
      <c r="N124" s="48"/>
    </row>
    <row r="125" customFormat="false" ht="12" hidden="false" customHeight="true" outlineLevel="0" collapsed="false">
      <c r="A125" s="9" t="s">
        <v>256</v>
      </c>
      <c r="B125" s="39" t="s">
        <v>101</v>
      </c>
      <c r="C125" s="39" t="s">
        <v>101</v>
      </c>
      <c r="D125" s="39" t="s">
        <v>101</v>
      </c>
      <c r="E125" s="39" t="s">
        <v>101</v>
      </c>
      <c r="F125" s="39"/>
      <c r="G125" s="39"/>
      <c r="H125" s="10"/>
      <c r="I125" s="9"/>
      <c r="J125" s="39"/>
      <c r="K125" s="39"/>
      <c r="L125" s="39"/>
      <c r="M125" s="39"/>
      <c r="N125" s="48"/>
    </row>
    <row r="126" customFormat="false" ht="12" hidden="false" customHeight="true" outlineLevel="0" collapsed="false">
      <c r="A126" s="9" t="s">
        <v>259</v>
      </c>
      <c r="B126" s="39" t="s">
        <v>101</v>
      </c>
      <c r="C126" s="39" t="s">
        <v>101</v>
      </c>
      <c r="D126" s="39" t="s">
        <v>101</v>
      </c>
      <c r="E126" s="39" t="s">
        <v>101</v>
      </c>
      <c r="F126" s="30"/>
      <c r="G126" s="30"/>
      <c r="H126" s="30"/>
      <c r="I126" s="9"/>
      <c r="J126" s="39"/>
      <c r="K126" s="39"/>
      <c r="L126" s="39"/>
      <c r="M126" s="39"/>
      <c r="N126" s="41"/>
    </row>
    <row r="127" customFormat="false" ht="12" hidden="false" customHeight="true" outlineLevel="0" collapsed="false">
      <c r="A127" s="9" t="s">
        <v>260</v>
      </c>
      <c r="B127" s="39" t="s">
        <v>101</v>
      </c>
      <c r="C127" s="39" t="s">
        <v>101</v>
      </c>
      <c r="D127" s="39" t="s">
        <v>101</v>
      </c>
      <c r="E127" s="39" t="s">
        <v>101</v>
      </c>
      <c r="F127" s="39"/>
      <c r="G127" s="39"/>
      <c r="H127" s="39"/>
      <c r="I127" s="9"/>
      <c r="J127" s="39"/>
      <c r="K127" s="39"/>
      <c r="L127" s="39"/>
      <c r="M127" s="39"/>
      <c r="N127" s="48"/>
    </row>
    <row r="128" customFormat="false" ht="12" hidden="false" customHeight="true" outlineLevel="0" collapsed="false">
      <c r="A128" s="9" t="s">
        <v>261</v>
      </c>
      <c r="B128" s="39" t="s">
        <v>101</v>
      </c>
      <c r="C128" s="39" t="s">
        <v>101</v>
      </c>
      <c r="D128" s="39" t="s">
        <v>101</v>
      </c>
      <c r="E128" s="39" t="s">
        <v>101</v>
      </c>
      <c r="F128" s="39"/>
      <c r="G128" s="39"/>
      <c r="H128" s="39"/>
      <c r="I128" s="9"/>
      <c r="J128" s="39"/>
      <c r="K128" s="39"/>
      <c r="L128" s="39"/>
      <c r="M128" s="39"/>
      <c r="N128" s="48"/>
    </row>
    <row r="129" customFormat="false" ht="12" hidden="false" customHeight="true" outlineLevel="0" collapsed="false">
      <c r="A129" s="9" t="s">
        <v>262</v>
      </c>
      <c r="B129" s="39" t="s">
        <v>101</v>
      </c>
      <c r="C129" s="39" t="s">
        <v>101</v>
      </c>
      <c r="D129" s="39" t="s">
        <v>101</v>
      </c>
      <c r="E129" s="39" t="s">
        <v>101</v>
      </c>
      <c r="F129" s="39"/>
      <c r="G129" s="39"/>
      <c r="H129" s="39"/>
      <c r="I129" s="9"/>
      <c r="J129" s="39"/>
      <c r="K129" s="39"/>
      <c r="L129" s="39"/>
      <c r="M129" s="39"/>
      <c r="N129" s="48"/>
    </row>
    <row r="130" customFormat="false" ht="12" hidden="false" customHeight="true" outlineLevel="0" collapsed="false">
      <c r="A130" s="9" t="s">
        <v>263</v>
      </c>
      <c r="B130" s="39" t="s">
        <v>101</v>
      </c>
      <c r="C130" s="39" t="s">
        <v>101</v>
      </c>
      <c r="D130" s="39" t="s">
        <v>101</v>
      </c>
      <c r="E130" s="39" t="s">
        <v>101</v>
      </c>
      <c r="F130" s="39"/>
      <c r="G130" s="39"/>
      <c r="H130" s="39"/>
      <c r="I130" s="9"/>
      <c r="J130" s="39"/>
      <c r="K130" s="39"/>
      <c r="L130" s="39"/>
      <c r="M130" s="39"/>
      <c r="N130" s="51"/>
    </row>
    <row r="131" customFormat="false" ht="12" hidden="false" customHeight="true" outlineLevel="0" collapsed="false">
      <c r="A131" s="9" t="s">
        <v>264</v>
      </c>
      <c r="B131" s="39" t="s">
        <v>101</v>
      </c>
      <c r="C131" s="39" t="s">
        <v>101</v>
      </c>
      <c r="D131" s="39" t="s">
        <v>101</v>
      </c>
      <c r="E131" s="39" t="s">
        <v>101</v>
      </c>
      <c r="F131" s="30"/>
      <c r="G131" s="30"/>
      <c r="H131" s="30"/>
      <c r="I131" s="9"/>
      <c r="J131" s="39"/>
      <c r="K131" s="39"/>
      <c r="L131" s="39"/>
      <c r="M131" s="39"/>
      <c r="N131" s="43"/>
    </row>
    <row r="132" customFormat="false" ht="12" hidden="false" customHeight="true" outlineLevel="0" collapsed="false">
      <c r="A132" s="9" t="s">
        <v>265</v>
      </c>
      <c r="B132" s="39" t="s">
        <v>101</v>
      </c>
      <c r="C132" s="39" t="s">
        <v>101</v>
      </c>
      <c r="D132" s="39" t="s">
        <v>101</v>
      </c>
      <c r="E132" s="39" t="s">
        <v>101</v>
      </c>
      <c r="F132" s="39"/>
      <c r="G132" s="39"/>
      <c r="H132" s="39"/>
      <c r="I132" s="9"/>
      <c r="J132" s="39"/>
      <c r="K132" s="39"/>
      <c r="L132" s="39"/>
      <c r="M132" s="39"/>
      <c r="N132" s="48"/>
    </row>
    <row r="133" customFormat="false" ht="12" hidden="false" customHeight="true" outlineLevel="0" collapsed="false">
      <c r="A133" s="9" t="s">
        <v>266</v>
      </c>
      <c r="B133" s="39" t="s">
        <v>101</v>
      </c>
      <c r="C133" s="39" t="s">
        <v>101</v>
      </c>
      <c r="D133" s="39" t="s">
        <v>101</v>
      </c>
      <c r="E133" s="39" t="s">
        <v>101</v>
      </c>
      <c r="F133" s="39"/>
      <c r="G133" s="39"/>
      <c r="H133" s="39"/>
      <c r="I133" s="9"/>
      <c r="J133" s="39"/>
      <c r="K133" s="39"/>
      <c r="L133" s="39"/>
      <c r="M133" s="39"/>
      <c r="N133" s="43"/>
    </row>
    <row r="134" customFormat="false" ht="12" hidden="false" customHeight="true" outlineLevel="0" collapsed="false">
      <c r="A134" s="9" t="s">
        <v>267</v>
      </c>
      <c r="B134" s="39" t="s">
        <v>101</v>
      </c>
      <c r="C134" s="39" t="s">
        <v>101</v>
      </c>
      <c r="D134" s="39" t="s">
        <v>101</v>
      </c>
      <c r="E134" s="39" t="s">
        <v>101</v>
      </c>
      <c r="F134" s="39"/>
      <c r="G134" s="39"/>
      <c r="H134" s="39"/>
      <c r="I134" s="9"/>
      <c r="J134" s="39"/>
      <c r="K134" s="39"/>
      <c r="L134" s="39"/>
      <c r="M134" s="39"/>
      <c r="N134" s="48"/>
    </row>
    <row r="135" customFormat="false" ht="12" hidden="false" customHeight="true" outlineLevel="0" collapsed="false">
      <c r="A135" s="9" t="s">
        <v>268</v>
      </c>
      <c r="B135" s="39" t="s">
        <v>101</v>
      </c>
      <c r="C135" s="39" t="s">
        <v>101</v>
      </c>
      <c r="D135" s="39" t="s">
        <v>101</v>
      </c>
      <c r="E135" s="39" t="s">
        <v>101</v>
      </c>
      <c r="F135" s="39"/>
      <c r="G135" s="39"/>
      <c r="H135" s="39"/>
      <c r="I135" s="9"/>
      <c r="J135" s="39"/>
      <c r="K135" s="39"/>
      <c r="L135" s="39"/>
      <c r="M135" s="39"/>
      <c r="N135" s="51"/>
    </row>
    <row r="136" customFormat="false" ht="12" hidden="false" customHeight="true" outlineLevel="0" collapsed="false">
      <c r="A136" s="9" t="s">
        <v>269</v>
      </c>
      <c r="B136" s="39" t="s">
        <v>101</v>
      </c>
      <c r="C136" s="39" t="s">
        <v>101</v>
      </c>
      <c r="D136" s="39" t="s">
        <v>101</v>
      </c>
      <c r="E136" s="39" t="s">
        <v>101</v>
      </c>
      <c r="F136" s="30"/>
      <c r="G136" s="30"/>
      <c r="H136" s="30"/>
      <c r="I136" s="9"/>
      <c r="J136" s="39"/>
      <c r="K136" s="39"/>
      <c r="L136" s="39"/>
      <c r="M136" s="39"/>
      <c r="N136" s="48"/>
    </row>
    <row r="137" customFormat="false" ht="12" hidden="false" customHeight="true" outlineLevel="0" collapsed="false">
      <c r="A137" s="9" t="s">
        <v>270</v>
      </c>
      <c r="B137" s="39" t="s">
        <v>101</v>
      </c>
      <c r="C137" s="39" t="s">
        <v>101</v>
      </c>
      <c r="D137" s="39" t="s">
        <v>101</v>
      </c>
      <c r="E137" s="39" t="s">
        <v>101</v>
      </c>
      <c r="F137" s="30"/>
      <c r="G137" s="30"/>
      <c r="H137" s="30"/>
      <c r="I137" s="9"/>
      <c r="J137" s="39"/>
      <c r="K137" s="39"/>
      <c r="L137" s="39"/>
      <c r="M137" s="39"/>
      <c r="N137" s="48"/>
    </row>
    <row r="138" customFormat="false" ht="12" hidden="false" customHeight="true" outlineLevel="0" collapsed="false">
      <c r="A138" s="9" t="s">
        <v>271</v>
      </c>
      <c r="B138" s="39" t="s">
        <v>101</v>
      </c>
      <c r="C138" s="39" t="s">
        <v>101</v>
      </c>
      <c r="D138" s="39" t="s">
        <v>101</v>
      </c>
      <c r="E138" s="39" t="s">
        <v>101</v>
      </c>
      <c r="F138" s="30"/>
      <c r="G138" s="30"/>
      <c r="H138" s="30"/>
      <c r="I138" s="9"/>
      <c r="J138" s="39"/>
      <c r="K138" s="39"/>
      <c r="L138" s="39"/>
      <c r="M138" s="39"/>
      <c r="N138" s="48"/>
    </row>
    <row r="139" customFormat="false" ht="12" hidden="false" customHeight="true" outlineLevel="0" collapsed="false">
      <c r="A139" s="57" t="s">
        <v>224</v>
      </c>
      <c r="B139" s="5" t="s">
        <v>275</v>
      </c>
      <c r="C139" s="5"/>
      <c r="D139" s="5"/>
      <c r="E139" s="5"/>
    </row>
    <row r="140" customFormat="false" ht="12" hidden="false" customHeight="true" outlineLevel="0" collapsed="false">
      <c r="A140" s="57"/>
      <c r="B140" s="5" t="n">
        <v>2014</v>
      </c>
      <c r="C140" s="5"/>
      <c r="D140" s="5"/>
      <c r="E140" s="5"/>
      <c r="J140" s="56"/>
    </row>
    <row r="141" customFormat="false" ht="12" hidden="false" customHeight="true" outlineLevel="0" collapsed="false">
      <c r="A141" s="57"/>
      <c r="B141" s="5" t="s">
        <v>44</v>
      </c>
      <c r="C141" s="5" t="s">
        <v>276</v>
      </c>
      <c r="D141" s="5" t="s">
        <v>277</v>
      </c>
      <c r="E141" s="5" t="s">
        <v>278</v>
      </c>
      <c r="J141" s="62"/>
      <c r="K141" s="63"/>
      <c r="L141" s="63"/>
      <c r="M141" s="63"/>
      <c r="N141" s="63"/>
    </row>
    <row r="142" customFormat="false" ht="12" hidden="false" customHeight="true" outlineLevel="0" collapsed="false">
      <c r="A142" s="21" t="s">
        <v>226</v>
      </c>
      <c r="B142" s="22" t="n">
        <v>1903040</v>
      </c>
      <c r="C142" s="22" t="n">
        <v>869148</v>
      </c>
      <c r="D142" s="22" t="n">
        <v>1033892</v>
      </c>
      <c r="E142" s="44" t="s">
        <v>36</v>
      </c>
    </row>
    <row r="143" customFormat="false" ht="12" hidden="false" customHeight="true" outlineLevel="0" collapsed="false">
      <c r="A143" s="9" t="s">
        <v>227</v>
      </c>
      <c r="B143" s="10" t="s">
        <v>101</v>
      </c>
      <c r="C143" s="10" t="s">
        <v>101</v>
      </c>
      <c r="D143" s="10" t="s">
        <v>101</v>
      </c>
      <c r="E143" s="39" t="s">
        <v>101</v>
      </c>
    </row>
    <row r="144" customFormat="false" ht="12" hidden="false" customHeight="true" outlineLevel="0" collapsed="false">
      <c r="A144" s="9" t="s">
        <v>228</v>
      </c>
      <c r="B144" s="10" t="n">
        <v>67929</v>
      </c>
      <c r="C144" s="10" t="n">
        <v>29932</v>
      </c>
      <c r="D144" s="10" t="n">
        <v>37997</v>
      </c>
      <c r="E144" s="39" t="s">
        <v>36</v>
      </c>
    </row>
    <row r="145" customFormat="false" ht="12" hidden="false" customHeight="true" outlineLevel="0" collapsed="false">
      <c r="A145" s="9" t="s">
        <v>229</v>
      </c>
      <c r="B145" s="10" t="n">
        <v>88240</v>
      </c>
      <c r="C145" s="10" t="n">
        <v>39804</v>
      </c>
      <c r="D145" s="10" t="n">
        <v>48436</v>
      </c>
      <c r="E145" s="39" t="s">
        <v>36</v>
      </c>
      <c r="I145" s="10"/>
      <c r="J145" s="10"/>
      <c r="K145" s="10"/>
      <c r="L145" s="10"/>
    </row>
    <row r="146" customFormat="false" ht="12" hidden="false" customHeight="true" outlineLevel="0" collapsed="false">
      <c r="A146" s="9" t="s">
        <v>288</v>
      </c>
      <c r="B146" s="39" t="s">
        <v>101</v>
      </c>
      <c r="C146" s="39" t="s">
        <v>101</v>
      </c>
      <c r="D146" s="39" t="s">
        <v>101</v>
      </c>
      <c r="E146" s="39" t="s">
        <v>101</v>
      </c>
      <c r="I146" s="10"/>
      <c r="J146" s="22"/>
      <c r="K146" s="22"/>
      <c r="L146" s="10"/>
    </row>
    <row r="147" customFormat="false" ht="12" hidden="false" customHeight="true" outlineLevel="0" collapsed="false">
      <c r="A147" s="9" t="s">
        <v>231</v>
      </c>
      <c r="B147" s="10" t="n">
        <v>123458</v>
      </c>
      <c r="C147" s="10" t="n">
        <v>57329</v>
      </c>
      <c r="D147" s="10" t="n">
        <v>66129</v>
      </c>
      <c r="E147" s="39" t="s">
        <v>36</v>
      </c>
      <c r="I147" s="39"/>
      <c r="J147" s="22"/>
      <c r="K147" s="22"/>
      <c r="L147" s="40"/>
    </row>
    <row r="148" customFormat="false" ht="12" hidden="false" customHeight="true" outlineLevel="0" collapsed="false">
      <c r="A148" s="9" t="s">
        <v>232</v>
      </c>
      <c r="B148" s="10" t="n">
        <v>79534</v>
      </c>
      <c r="C148" s="10" t="n">
        <v>36528</v>
      </c>
      <c r="D148" s="10" t="n">
        <v>43006</v>
      </c>
      <c r="E148" s="39" t="s">
        <v>36</v>
      </c>
      <c r="I148" s="10"/>
      <c r="J148" s="10"/>
      <c r="K148" s="10"/>
    </row>
    <row r="149" customFormat="false" ht="12" hidden="false" customHeight="true" outlineLevel="0" collapsed="false">
      <c r="A149" s="9" t="s">
        <v>233</v>
      </c>
      <c r="B149" s="10" t="n">
        <v>64960</v>
      </c>
      <c r="C149" s="10" t="n">
        <v>29187</v>
      </c>
      <c r="D149" s="10" t="n">
        <v>35773</v>
      </c>
      <c r="E149" s="39" t="s">
        <v>36</v>
      </c>
      <c r="I149" s="10"/>
      <c r="J149" s="10"/>
      <c r="K149" s="10"/>
    </row>
    <row r="150" customFormat="false" ht="12" hidden="false" customHeight="true" outlineLevel="0" collapsed="false">
      <c r="A150" s="9" t="s">
        <v>279</v>
      </c>
      <c r="B150" s="10" t="n">
        <v>127869</v>
      </c>
      <c r="C150" s="10" t="n">
        <v>58383</v>
      </c>
      <c r="D150" s="10" t="n">
        <v>69486</v>
      </c>
      <c r="E150" s="39" t="s">
        <v>36</v>
      </c>
      <c r="I150" s="10"/>
      <c r="J150" s="10"/>
      <c r="K150" s="10"/>
    </row>
    <row r="151" customFormat="false" ht="12" hidden="false" customHeight="true" outlineLevel="0" collapsed="false">
      <c r="A151" s="9" t="s">
        <v>280</v>
      </c>
      <c r="B151" s="10" t="n">
        <v>91059</v>
      </c>
      <c r="C151" s="10" t="n">
        <v>41346</v>
      </c>
      <c r="D151" s="10" t="n">
        <v>49713</v>
      </c>
      <c r="E151" s="39" t="s">
        <v>36</v>
      </c>
      <c r="I151" s="10"/>
      <c r="J151" s="10"/>
      <c r="K151" s="10"/>
    </row>
    <row r="152" customFormat="false" ht="12" hidden="false" customHeight="true" outlineLevel="0" collapsed="false">
      <c r="A152" s="9" t="s">
        <v>236</v>
      </c>
      <c r="B152" s="10" t="n">
        <v>45703</v>
      </c>
      <c r="C152" s="10" t="n">
        <v>21623</v>
      </c>
      <c r="D152" s="10" t="n">
        <v>24080</v>
      </c>
      <c r="E152" s="39" t="s">
        <v>36</v>
      </c>
      <c r="I152" s="10"/>
      <c r="J152" s="10"/>
      <c r="K152" s="10"/>
    </row>
    <row r="153" customFormat="false" ht="12" hidden="false" customHeight="true" outlineLevel="0" collapsed="false">
      <c r="A153" s="9" t="s">
        <v>281</v>
      </c>
      <c r="B153" s="10" t="n">
        <v>116091</v>
      </c>
      <c r="C153" s="10" t="n">
        <v>53255</v>
      </c>
      <c r="D153" s="10" t="n">
        <v>62836</v>
      </c>
      <c r="E153" s="39" t="s">
        <v>36</v>
      </c>
      <c r="I153" s="10"/>
      <c r="J153" s="10"/>
      <c r="K153" s="10"/>
    </row>
    <row r="154" customFormat="false" ht="12" hidden="false" customHeight="true" outlineLevel="0" collapsed="false">
      <c r="A154" s="9" t="s">
        <v>238</v>
      </c>
      <c r="B154" s="10" t="n">
        <v>118114</v>
      </c>
      <c r="C154" s="10" t="n">
        <v>54494</v>
      </c>
      <c r="D154" s="10" t="n">
        <v>63620</v>
      </c>
      <c r="E154" s="39" t="s">
        <v>36</v>
      </c>
      <c r="I154" s="10"/>
      <c r="J154" s="10"/>
      <c r="K154" s="10"/>
    </row>
    <row r="155" customFormat="false" ht="12" hidden="false" customHeight="true" outlineLevel="0" collapsed="false">
      <c r="A155" s="9" t="s">
        <v>282</v>
      </c>
      <c r="B155" s="10" t="n">
        <v>94545</v>
      </c>
      <c r="C155" s="10" t="n">
        <v>43639</v>
      </c>
      <c r="D155" s="10" t="n">
        <v>50906</v>
      </c>
      <c r="E155" s="39" t="s">
        <v>36</v>
      </c>
      <c r="I155" s="10"/>
      <c r="J155" s="10"/>
      <c r="K155" s="10"/>
    </row>
    <row r="156" customFormat="false" ht="12" hidden="false" customHeight="true" outlineLevel="0" collapsed="false">
      <c r="A156" s="9" t="s">
        <v>283</v>
      </c>
      <c r="B156" s="10" t="n">
        <v>101581</v>
      </c>
      <c r="C156" s="10" t="n">
        <v>46430</v>
      </c>
      <c r="D156" s="10" t="n">
        <v>55151</v>
      </c>
      <c r="E156" s="39" t="s">
        <v>36</v>
      </c>
      <c r="I156" s="10"/>
      <c r="J156" s="10"/>
      <c r="K156" s="10"/>
    </row>
    <row r="157" customFormat="false" ht="12" hidden="false" customHeight="true" outlineLevel="0" collapsed="false">
      <c r="A157" s="9" t="s">
        <v>241</v>
      </c>
      <c r="B157" s="10" t="n">
        <v>88582</v>
      </c>
      <c r="C157" s="10" t="n">
        <v>40984</v>
      </c>
      <c r="D157" s="10" t="n">
        <v>47598</v>
      </c>
      <c r="E157" s="39" t="s">
        <v>36</v>
      </c>
      <c r="I157" s="10"/>
      <c r="J157" s="10"/>
      <c r="K157" s="10"/>
    </row>
    <row r="158" customFormat="false" ht="12" hidden="false" customHeight="true" outlineLevel="0" collapsed="false">
      <c r="A158" s="9" t="s">
        <v>242</v>
      </c>
      <c r="B158" s="10" t="n">
        <v>71931</v>
      </c>
      <c r="C158" s="10" t="n">
        <v>32434</v>
      </c>
      <c r="D158" s="10" t="n">
        <v>39497</v>
      </c>
      <c r="E158" s="39" t="s">
        <v>36</v>
      </c>
      <c r="I158" s="10"/>
      <c r="J158" s="10"/>
      <c r="K158" s="10"/>
    </row>
    <row r="159" customFormat="false" ht="12" hidden="false" customHeight="true" outlineLevel="0" collapsed="false">
      <c r="A159" s="9" t="s">
        <v>243</v>
      </c>
      <c r="B159" s="10" t="n">
        <v>54249</v>
      </c>
      <c r="C159" s="10" t="n">
        <v>24606</v>
      </c>
      <c r="D159" s="10" t="n">
        <v>29643</v>
      </c>
      <c r="E159" s="39" t="s">
        <v>36</v>
      </c>
      <c r="I159" s="10"/>
      <c r="J159" s="10"/>
      <c r="K159" s="10"/>
    </row>
    <row r="160" customFormat="false" ht="12" hidden="false" customHeight="true" outlineLevel="0" collapsed="false">
      <c r="A160" s="9" t="s">
        <v>244</v>
      </c>
      <c r="B160" s="10" t="n">
        <v>69438</v>
      </c>
      <c r="C160" s="10" t="n">
        <v>31378</v>
      </c>
      <c r="D160" s="10" t="n">
        <v>38060</v>
      </c>
      <c r="E160" s="39" t="s">
        <v>36</v>
      </c>
      <c r="I160" s="10"/>
      <c r="J160" s="10"/>
      <c r="K160" s="10"/>
    </row>
    <row r="161" customFormat="false" ht="12" hidden="false" customHeight="true" outlineLevel="0" collapsed="false">
      <c r="A161" s="9" t="s">
        <v>284</v>
      </c>
      <c r="B161" s="10" t="n">
        <v>113655</v>
      </c>
      <c r="C161" s="10" t="n">
        <v>50476</v>
      </c>
      <c r="D161" s="10" t="n">
        <v>63179</v>
      </c>
      <c r="E161" s="39" t="s">
        <v>36</v>
      </c>
      <c r="I161" s="10"/>
      <c r="J161" s="10"/>
      <c r="K161" s="10"/>
    </row>
    <row r="162" customFormat="false" ht="12" hidden="false" customHeight="true" outlineLevel="0" collapsed="false">
      <c r="A162" s="9" t="s">
        <v>285</v>
      </c>
      <c r="B162" s="10" t="n">
        <v>64298</v>
      </c>
      <c r="C162" s="10" t="n">
        <v>29156</v>
      </c>
      <c r="D162" s="10" t="n">
        <v>35142</v>
      </c>
      <c r="E162" s="39" t="s">
        <v>36</v>
      </c>
      <c r="I162" s="10"/>
      <c r="J162" s="10"/>
      <c r="K162" s="10"/>
    </row>
    <row r="163" customFormat="false" ht="12" hidden="false" customHeight="true" outlineLevel="0" collapsed="false">
      <c r="A163" s="9" t="s">
        <v>248</v>
      </c>
      <c r="B163" s="39" t="s">
        <v>101</v>
      </c>
      <c r="C163" s="39" t="s">
        <v>101</v>
      </c>
      <c r="D163" s="39" t="s">
        <v>101</v>
      </c>
      <c r="E163" s="39" t="s">
        <v>101</v>
      </c>
      <c r="I163" s="10"/>
      <c r="J163" s="10"/>
      <c r="K163" s="10"/>
    </row>
    <row r="164" customFormat="false" ht="12" hidden="false" customHeight="true" outlineLevel="0" collapsed="false">
      <c r="A164" s="9" t="s">
        <v>249</v>
      </c>
      <c r="B164" s="10" t="n">
        <v>117211</v>
      </c>
      <c r="C164" s="10" t="n">
        <v>53569</v>
      </c>
      <c r="D164" s="10" t="n">
        <v>63642</v>
      </c>
      <c r="E164" s="39" t="s">
        <v>36</v>
      </c>
      <c r="I164" s="39"/>
      <c r="J164" s="39"/>
      <c r="K164" s="39"/>
    </row>
    <row r="165" customFormat="false" ht="12" hidden="false" customHeight="true" outlineLevel="0" collapsed="false">
      <c r="A165" s="9" t="s">
        <v>250</v>
      </c>
      <c r="B165" s="39" t="s">
        <v>101</v>
      </c>
      <c r="C165" s="39" t="s">
        <v>101</v>
      </c>
      <c r="D165" s="39" t="s">
        <v>101</v>
      </c>
      <c r="E165" s="39" t="s">
        <v>101</v>
      </c>
      <c r="I165" s="10"/>
      <c r="J165" s="10"/>
      <c r="K165" s="10"/>
    </row>
    <row r="166" customFormat="false" ht="12" hidden="false" customHeight="true" outlineLevel="0" collapsed="false">
      <c r="A166" s="9" t="s">
        <v>251</v>
      </c>
      <c r="B166" s="39" t="s">
        <v>101</v>
      </c>
      <c r="C166" s="39" t="s">
        <v>101</v>
      </c>
      <c r="D166" s="39" t="s">
        <v>101</v>
      </c>
      <c r="E166" s="39" t="s">
        <v>101</v>
      </c>
      <c r="I166" s="39"/>
      <c r="J166" s="39"/>
      <c r="K166" s="39"/>
    </row>
    <row r="167" customFormat="false" ht="12" hidden="false" customHeight="true" outlineLevel="0" collapsed="false">
      <c r="A167" s="9" t="s">
        <v>286</v>
      </c>
      <c r="B167" s="39" t="s">
        <v>101</v>
      </c>
      <c r="C167" s="39" t="s">
        <v>101</v>
      </c>
      <c r="D167" s="39" t="s">
        <v>101</v>
      </c>
      <c r="E167" s="39" t="s">
        <v>101</v>
      </c>
      <c r="I167" s="39"/>
      <c r="J167" s="39"/>
      <c r="K167" s="39"/>
    </row>
    <row r="168" customFormat="false" ht="12" hidden="false" customHeight="true" outlineLevel="0" collapsed="false">
      <c r="A168" s="9" t="s">
        <v>253</v>
      </c>
      <c r="B168" s="10" t="n">
        <v>100961</v>
      </c>
      <c r="C168" s="10" t="n">
        <v>46525</v>
      </c>
      <c r="D168" s="10" t="n">
        <v>54436</v>
      </c>
      <c r="E168" s="39" t="s">
        <v>36</v>
      </c>
      <c r="I168" s="39"/>
      <c r="J168" s="39"/>
      <c r="K168" s="39"/>
    </row>
    <row r="169" customFormat="false" ht="12" hidden="false" customHeight="true" outlineLevel="0" collapsed="false">
      <c r="A169" s="9" t="s">
        <v>287</v>
      </c>
      <c r="B169" s="10" t="n">
        <v>103632</v>
      </c>
      <c r="C169" s="10" t="n">
        <v>48070</v>
      </c>
      <c r="D169" s="10" t="n">
        <v>55562</v>
      </c>
      <c r="E169" s="39" t="s">
        <v>36</v>
      </c>
      <c r="I169" s="10"/>
      <c r="J169" s="10"/>
      <c r="K169" s="10"/>
    </row>
    <row r="170" customFormat="false" ht="12" hidden="false" customHeight="true" outlineLevel="0" collapsed="false">
      <c r="A170" s="9" t="s">
        <v>255</v>
      </c>
      <c r="B170" s="39" t="s">
        <v>101</v>
      </c>
      <c r="C170" s="39" t="s">
        <v>101</v>
      </c>
      <c r="D170" s="39" t="s">
        <v>101</v>
      </c>
      <c r="E170" s="39" t="s">
        <v>101</v>
      </c>
      <c r="I170" s="10"/>
      <c r="J170" s="10"/>
      <c r="K170" s="10"/>
    </row>
    <row r="171" customFormat="false" ht="12" hidden="false" customHeight="true" outlineLevel="0" collapsed="false">
      <c r="A171" s="9" t="s">
        <v>256</v>
      </c>
      <c r="B171" s="39" t="s">
        <v>101</v>
      </c>
      <c r="C171" s="39" t="s">
        <v>101</v>
      </c>
      <c r="D171" s="39" t="s">
        <v>101</v>
      </c>
      <c r="E171" s="39" t="s">
        <v>101</v>
      </c>
      <c r="I171" s="40"/>
      <c r="J171" s="40"/>
      <c r="K171" s="40"/>
    </row>
    <row r="172" customFormat="false" ht="12" hidden="false" customHeight="true" outlineLevel="0" collapsed="false">
      <c r="A172" s="9" t="s">
        <v>259</v>
      </c>
      <c r="B172" s="39" t="s">
        <v>101</v>
      </c>
      <c r="C172" s="39" t="s">
        <v>101</v>
      </c>
      <c r="D172" s="39" t="s">
        <v>101</v>
      </c>
      <c r="E172" s="39" t="s">
        <v>101</v>
      </c>
    </row>
    <row r="173" customFormat="false" ht="12" hidden="false" customHeight="true" outlineLevel="0" collapsed="false">
      <c r="A173" s="9" t="s">
        <v>260</v>
      </c>
      <c r="B173" s="39" t="s">
        <v>101</v>
      </c>
      <c r="C173" s="39"/>
      <c r="D173" s="39"/>
      <c r="E173" s="39" t="s">
        <v>101</v>
      </c>
    </row>
    <row r="174" customFormat="false" ht="12" hidden="false" customHeight="true" outlineLevel="0" collapsed="false">
      <c r="A174" s="9" t="s">
        <v>261</v>
      </c>
      <c r="B174" s="39" t="s">
        <v>101</v>
      </c>
      <c r="C174" s="39" t="s">
        <v>101</v>
      </c>
      <c r="D174" s="39" t="s">
        <v>101</v>
      </c>
      <c r="E174" s="39" t="s">
        <v>101</v>
      </c>
    </row>
    <row r="175" customFormat="false" ht="12" hidden="false" customHeight="true" outlineLevel="0" collapsed="false">
      <c r="A175" s="9" t="s">
        <v>262</v>
      </c>
      <c r="B175" s="39" t="s">
        <v>101</v>
      </c>
      <c r="C175" s="39" t="s">
        <v>101</v>
      </c>
      <c r="D175" s="39" t="s">
        <v>101</v>
      </c>
      <c r="E175" s="39" t="s">
        <v>101</v>
      </c>
    </row>
    <row r="176" customFormat="false" ht="12" hidden="false" customHeight="true" outlineLevel="0" collapsed="false">
      <c r="A176" s="9" t="s">
        <v>263</v>
      </c>
      <c r="B176" s="39" t="s">
        <v>101</v>
      </c>
      <c r="C176" s="39" t="s">
        <v>101</v>
      </c>
      <c r="D176" s="39" t="s">
        <v>101</v>
      </c>
      <c r="E176" s="39" t="s">
        <v>101</v>
      </c>
    </row>
    <row r="177" customFormat="false" ht="12" hidden="false" customHeight="true" outlineLevel="0" collapsed="false">
      <c r="A177" s="9" t="s">
        <v>264</v>
      </c>
      <c r="B177" s="39" t="s">
        <v>101</v>
      </c>
      <c r="C177" s="39" t="s">
        <v>101</v>
      </c>
      <c r="D177" s="39" t="s">
        <v>101</v>
      </c>
      <c r="E177" s="39" t="s">
        <v>101</v>
      </c>
    </row>
    <row r="178" customFormat="false" ht="12" hidden="false" customHeight="true" outlineLevel="0" collapsed="false">
      <c r="A178" s="9" t="s">
        <v>265</v>
      </c>
      <c r="B178" s="39" t="s">
        <v>101</v>
      </c>
      <c r="C178" s="39" t="s">
        <v>101</v>
      </c>
      <c r="D178" s="39" t="s">
        <v>101</v>
      </c>
      <c r="E178" s="39" t="s">
        <v>101</v>
      </c>
    </row>
    <row r="179" customFormat="false" ht="12" hidden="false" customHeight="true" outlineLevel="0" collapsed="false">
      <c r="A179" s="9" t="s">
        <v>266</v>
      </c>
      <c r="B179" s="39" t="s">
        <v>101</v>
      </c>
      <c r="C179" s="39" t="s">
        <v>101</v>
      </c>
      <c r="D179" s="39" t="s">
        <v>101</v>
      </c>
      <c r="E179" s="39" t="s">
        <v>101</v>
      </c>
    </row>
    <row r="180" customFormat="false" ht="12" hidden="false" customHeight="true" outlineLevel="0" collapsed="false">
      <c r="A180" s="9" t="s">
        <v>267</v>
      </c>
      <c r="B180" s="39" t="s">
        <v>101</v>
      </c>
      <c r="C180" s="39" t="s">
        <v>101</v>
      </c>
      <c r="D180" s="39" t="s">
        <v>101</v>
      </c>
      <c r="E180" s="39" t="s">
        <v>101</v>
      </c>
    </row>
    <row r="181" customFormat="false" ht="12" hidden="false" customHeight="true" outlineLevel="0" collapsed="false">
      <c r="A181" s="9" t="s">
        <v>268</v>
      </c>
      <c r="B181" s="39" t="s">
        <v>101</v>
      </c>
      <c r="C181" s="39" t="s">
        <v>101</v>
      </c>
      <c r="D181" s="39" t="s">
        <v>101</v>
      </c>
      <c r="E181" s="39" t="s">
        <v>101</v>
      </c>
    </row>
    <row r="182" customFormat="false" ht="12" hidden="false" customHeight="true" outlineLevel="0" collapsed="false">
      <c r="A182" s="9" t="s">
        <v>269</v>
      </c>
      <c r="B182" s="39" t="s">
        <v>101</v>
      </c>
      <c r="C182" s="39" t="s">
        <v>101</v>
      </c>
      <c r="D182" s="39" t="s">
        <v>101</v>
      </c>
      <c r="E182" s="39" t="s">
        <v>101</v>
      </c>
    </row>
    <row r="183" customFormat="false" ht="12" hidden="false" customHeight="true" outlineLevel="0" collapsed="false">
      <c r="A183" s="9" t="s">
        <v>270</v>
      </c>
      <c r="B183" s="39" t="s">
        <v>101</v>
      </c>
      <c r="C183" s="39" t="s">
        <v>101</v>
      </c>
      <c r="D183" s="39" t="s">
        <v>101</v>
      </c>
      <c r="E183" s="39" t="s">
        <v>101</v>
      </c>
    </row>
    <row r="184" customFormat="false" ht="12" hidden="false" customHeight="true" outlineLevel="0" collapsed="false">
      <c r="A184" s="9" t="s">
        <v>271</v>
      </c>
      <c r="B184" s="39" t="s">
        <v>101</v>
      </c>
      <c r="C184" s="39" t="s">
        <v>101</v>
      </c>
      <c r="D184" s="39" t="s">
        <v>101</v>
      </c>
      <c r="E184" s="39" t="s">
        <v>101</v>
      </c>
    </row>
    <row r="186" customFormat="false" ht="12" hidden="false" customHeight="true" outlineLevel="0" collapsed="false">
      <c r="A186" s="56" t="s">
        <v>273</v>
      </c>
    </row>
    <row r="187" customFormat="false" ht="12" hidden="false" customHeight="true" outlineLevel="0" collapsed="false">
      <c r="A187" s="62" t="s">
        <v>289</v>
      </c>
      <c r="B187" s="63"/>
      <c r="C187" s="63"/>
      <c r="D187" s="63"/>
      <c r="E187" s="63"/>
    </row>
  </sheetData>
  <mergeCells count="16">
    <mergeCell ref="A2:A4"/>
    <mergeCell ref="B2:E2"/>
    <mergeCell ref="B3:E3"/>
    <mergeCell ref="J3:M3"/>
    <mergeCell ref="A47:A49"/>
    <mergeCell ref="B47:E47"/>
    <mergeCell ref="B48:E48"/>
    <mergeCell ref="A93:A95"/>
    <mergeCell ref="B93:E93"/>
    <mergeCell ref="B94:E94"/>
    <mergeCell ref="I94:I96"/>
    <mergeCell ref="J94:M94"/>
    <mergeCell ref="J95:M95"/>
    <mergeCell ref="A139:A141"/>
    <mergeCell ref="B139:E139"/>
    <mergeCell ref="B140:E140"/>
  </mergeCells>
  <printOptions headings="false" gridLines="false" gridLinesSet="true" horizontalCentered="false" verticalCentered="false"/>
  <pageMargins left="0.209722222222222" right="0.25" top="0.98402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139" activeCellId="0" sqref="A139:K184"/>
    </sheetView>
  </sheetViews>
  <sheetFormatPr defaultColWidth="18.28125" defaultRowHeight="12" zeroHeight="false" outlineLevelRow="0" outlineLevelCol="0"/>
  <cols>
    <col collapsed="false" customWidth="true" hidden="false" outlineLevel="0" max="1" min="1" style="18" width="25.56"/>
    <col collapsed="false" customWidth="true" hidden="false" outlineLevel="0" max="2" min="2" style="18" width="8.56"/>
    <col collapsed="false" customWidth="true" hidden="false" outlineLevel="0" max="3" min="3" style="18" width="8.85"/>
    <col collapsed="false" customWidth="true" hidden="false" outlineLevel="0" max="5" min="4" style="18" width="8.7"/>
    <col collapsed="false" customWidth="true" hidden="false" outlineLevel="0" max="7" min="6" style="18" width="7.85"/>
    <col collapsed="false" customWidth="true" hidden="false" outlineLevel="0" max="8" min="8" style="18" width="7.99"/>
    <col collapsed="false" customWidth="true" hidden="false" outlineLevel="0" max="9" min="9" style="18" width="6.28"/>
    <col collapsed="false" customWidth="true" hidden="false" outlineLevel="0" max="10" min="10" style="18" width="6.56"/>
    <col collapsed="false" customWidth="true" hidden="false" outlineLevel="0" max="11" min="11" style="18" width="12.85"/>
    <col collapsed="false" customWidth="true" hidden="false" outlineLevel="0" max="12" min="12" style="18" width="16.42"/>
    <col collapsed="false" customWidth="true" hidden="false" outlineLevel="0" max="13" min="13" style="18" width="6.28"/>
    <col collapsed="false" customWidth="true" hidden="false" outlineLevel="0" max="14" min="14" style="18" width="10.99"/>
    <col collapsed="false" customWidth="true" hidden="false" outlineLevel="0" max="15" min="15" style="18" width="9.28"/>
    <col collapsed="false" customWidth="true" hidden="false" outlineLevel="0" max="16" min="16" style="18" width="19.99"/>
    <col collapsed="false" customWidth="true" hidden="false" outlineLevel="0" max="17" min="17" style="18" width="9.99"/>
    <col collapsed="false" customWidth="true" hidden="false" outlineLevel="0" max="18" min="18" style="18" width="10.99"/>
    <col collapsed="false" customWidth="true" hidden="false" outlineLevel="0" max="19" min="19" style="18" width="11.56"/>
    <col collapsed="false" customWidth="true" hidden="false" outlineLevel="0" max="20" min="20" style="18" width="9.41"/>
    <col collapsed="false" customWidth="true" hidden="false" outlineLevel="0" max="21" min="21" style="18" width="9.56"/>
    <col collapsed="false" customWidth="true" hidden="false" outlineLevel="0" max="22" min="22" style="18" width="11.56"/>
    <col collapsed="false" customWidth="true" hidden="false" outlineLevel="0" max="23" min="23" style="18" width="11.7"/>
    <col collapsed="false" customWidth="true" hidden="false" outlineLevel="0" max="24" min="24" style="18" width="11.28"/>
    <col collapsed="false" customWidth="true" hidden="false" outlineLevel="0" max="25" min="25" style="18" width="10.85"/>
    <col collapsed="false" customWidth="true" hidden="false" outlineLevel="0" max="26" min="26" style="18" width="21.7"/>
    <col collapsed="false" customWidth="true" hidden="true" outlineLevel="0" max="27" min="27" style="18" width="21.84"/>
    <col collapsed="false" customWidth="false" hidden="false" outlineLevel="0" max="257" min="28" style="18" width="18.28"/>
  </cols>
  <sheetData>
    <row r="1" s="3" customFormat="true" ht="12" hidden="false" customHeight="true" outlineLevel="0" collapsed="false">
      <c r="A1" s="3" t="s">
        <v>290</v>
      </c>
    </row>
    <row r="2" customFormat="false" ht="12" hidden="false" customHeight="true" outlineLevel="0" collapsed="false">
      <c r="A2" s="4" t="s">
        <v>224</v>
      </c>
      <c r="B2" s="19" t="s">
        <v>291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true" outlineLevel="0" collapsed="false">
      <c r="A3" s="4"/>
      <c r="B3" s="19" t="s">
        <v>44</v>
      </c>
      <c r="C3" s="19" t="s">
        <v>292</v>
      </c>
      <c r="D3" s="19" t="s">
        <v>293</v>
      </c>
      <c r="E3" s="19" t="s">
        <v>294</v>
      </c>
      <c r="F3" s="19" t="s">
        <v>295</v>
      </c>
      <c r="G3" s="19" t="s">
        <v>296</v>
      </c>
      <c r="H3" s="19" t="s">
        <v>297</v>
      </c>
      <c r="I3" s="19" t="s">
        <v>298</v>
      </c>
      <c r="J3" s="19" t="s">
        <v>299</v>
      </c>
      <c r="K3" s="19" t="s">
        <v>300</v>
      </c>
    </row>
    <row r="4" customFormat="false" ht="12" hidden="false" customHeight="true" outlineLevel="0" collapsed="false">
      <c r="A4" s="20" t="n">
        <v>2010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s="3" customFormat="true" ht="12" hidden="false" customHeight="true" outlineLevel="0" collapsed="false">
      <c r="A5" s="21" t="s">
        <v>226</v>
      </c>
      <c r="B5" s="28" t="n">
        <v>1835978</v>
      </c>
      <c r="C5" s="28" t="n">
        <v>19034</v>
      </c>
      <c r="D5" s="28" t="n">
        <v>34155</v>
      </c>
      <c r="E5" s="28" t="n">
        <v>301670</v>
      </c>
      <c r="F5" s="28" t="n">
        <v>502225</v>
      </c>
      <c r="G5" s="28" t="n">
        <v>406268</v>
      </c>
      <c r="H5" s="28" t="n">
        <v>283759</v>
      </c>
      <c r="I5" s="28" t="n">
        <v>164139</v>
      </c>
      <c r="J5" s="28" t="n">
        <v>48161</v>
      </c>
      <c r="K5" s="28" t="n">
        <v>76567</v>
      </c>
    </row>
    <row r="6" customFormat="false" ht="12" hidden="false" customHeight="true" outlineLevel="0" collapsed="false">
      <c r="A6" s="9" t="s">
        <v>227</v>
      </c>
      <c r="B6" s="30" t="s">
        <v>101</v>
      </c>
      <c r="C6" s="30" t="s">
        <v>101</v>
      </c>
      <c r="D6" s="30" t="s">
        <v>101</v>
      </c>
      <c r="E6" s="30" t="s">
        <v>101</v>
      </c>
      <c r="F6" s="30" t="s">
        <v>101</v>
      </c>
      <c r="G6" s="30" t="s">
        <v>101</v>
      </c>
      <c r="H6" s="30" t="s">
        <v>101</v>
      </c>
      <c r="I6" s="30" t="s">
        <v>101</v>
      </c>
      <c r="J6" s="30" t="s">
        <v>101</v>
      </c>
      <c r="K6" s="30" t="s">
        <v>101</v>
      </c>
    </row>
    <row r="7" customFormat="false" ht="12" hidden="false" customHeight="true" outlineLevel="0" collapsed="false">
      <c r="A7" s="9" t="s">
        <v>301</v>
      </c>
      <c r="B7" s="30" t="n">
        <v>107585</v>
      </c>
      <c r="C7" s="30" t="n">
        <v>551</v>
      </c>
      <c r="D7" s="30" t="n">
        <v>1070</v>
      </c>
      <c r="E7" s="30" t="n">
        <v>10372</v>
      </c>
      <c r="F7" s="30" t="n">
        <v>20964</v>
      </c>
      <c r="G7" s="30" t="n">
        <v>21223</v>
      </c>
      <c r="H7" s="30" t="n">
        <v>21589</v>
      </c>
      <c r="I7" s="30" t="n">
        <v>15510</v>
      </c>
      <c r="J7" s="30" t="n">
        <v>5353</v>
      </c>
      <c r="K7" s="30" t="n">
        <v>10953</v>
      </c>
      <c r="Q7" s="30"/>
      <c r="R7" s="30"/>
      <c r="S7" s="30"/>
      <c r="T7" s="30"/>
      <c r="U7" s="30"/>
      <c r="V7" s="30"/>
      <c r="W7" s="30"/>
      <c r="X7" s="30"/>
      <c r="Y7" s="30"/>
      <c r="Z7" s="40"/>
    </row>
    <row r="8" customFormat="false" ht="12" hidden="false" customHeight="true" outlineLevel="0" collapsed="false">
      <c r="A8" s="9" t="s">
        <v>229</v>
      </c>
      <c r="B8" s="30" t="n">
        <v>108968</v>
      </c>
      <c r="C8" s="30" t="n">
        <v>742</v>
      </c>
      <c r="D8" s="30" t="n">
        <v>1373</v>
      </c>
      <c r="E8" s="30" t="n">
        <v>13384</v>
      </c>
      <c r="F8" s="30" t="n">
        <v>25153</v>
      </c>
      <c r="G8" s="30" t="n">
        <v>22900</v>
      </c>
      <c r="H8" s="30" t="n">
        <v>21148</v>
      </c>
      <c r="I8" s="30" t="n">
        <v>14231</v>
      </c>
      <c r="J8" s="30" t="n">
        <v>3798</v>
      </c>
      <c r="K8" s="30" t="n">
        <v>6239</v>
      </c>
      <c r="Q8" s="30"/>
      <c r="R8" s="30"/>
      <c r="S8" s="30"/>
      <c r="T8" s="30"/>
      <c r="U8" s="30"/>
      <c r="V8" s="30"/>
      <c r="W8" s="30"/>
      <c r="X8" s="30"/>
      <c r="Y8" s="30"/>
      <c r="Z8" s="40"/>
    </row>
    <row r="9" customFormat="false" ht="12" hidden="false" customHeight="true" outlineLevel="0" collapsed="false">
      <c r="A9" s="9" t="s">
        <v>230</v>
      </c>
      <c r="B9" s="30" t="s">
        <v>101</v>
      </c>
      <c r="C9" s="30" t="s">
        <v>101</v>
      </c>
      <c r="D9" s="30" t="s">
        <v>101</v>
      </c>
      <c r="E9" s="30" t="s">
        <v>101</v>
      </c>
      <c r="F9" s="30" t="s">
        <v>101</v>
      </c>
      <c r="G9" s="30" t="s">
        <v>101</v>
      </c>
      <c r="H9" s="30" t="s">
        <v>101</v>
      </c>
      <c r="I9" s="30" t="s">
        <v>101</v>
      </c>
      <c r="J9" s="30" t="s">
        <v>101</v>
      </c>
      <c r="K9" s="30" t="s">
        <v>101</v>
      </c>
      <c r="Q9" s="30"/>
      <c r="R9" s="30"/>
      <c r="S9" s="30"/>
      <c r="T9" s="30"/>
      <c r="U9" s="30"/>
      <c r="V9" s="30"/>
      <c r="W9" s="30"/>
      <c r="X9" s="30"/>
      <c r="Y9" s="30"/>
    </row>
    <row r="10" customFormat="false" ht="12" hidden="false" customHeight="true" outlineLevel="0" collapsed="false">
      <c r="A10" s="9" t="s">
        <v>231</v>
      </c>
      <c r="B10" s="30" t="n">
        <v>113409</v>
      </c>
      <c r="C10" s="30" t="n">
        <v>1560</v>
      </c>
      <c r="D10" s="30" t="n">
        <v>2577</v>
      </c>
      <c r="E10" s="30" t="n">
        <v>22885</v>
      </c>
      <c r="F10" s="30" t="n">
        <v>33115</v>
      </c>
      <c r="G10" s="30" t="n">
        <v>23568</v>
      </c>
      <c r="H10" s="30" t="n">
        <v>16442</v>
      </c>
      <c r="I10" s="30" t="n">
        <v>7768</v>
      </c>
      <c r="J10" s="30" t="n">
        <v>2206</v>
      </c>
      <c r="K10" s="30" t="n">
        <v>3288</v>
      </c>
      <c r="Q10" s="30"/>
      <c r="R10" s="30"/>
      <c r="S10" s="30"/>
      <c r="T10" s="30"/>
      <c r="U10" s="30"/>
      <c r="V10" s="30"/>
      <c r="W10" s="30"/>
      <c r="X10" s="30"/>
      <c r="Y10" s="30"/>
      <c r="Z10" s="40"/>
    </row>
    <row r="11" customFormat="false" ht="12" hidden="false" customHeight="true" outlineLevel="0" collapsed="false">
      <c r="A11" s="9" t="s">
        <v>232</v>
      </c>
      <c r="B11" s="30" t="n">
        <v>88578</v>
      </c>
      <c r="C11" s="30" t="n">
        <v>947</v>
      </c>
      <c r="D11" s="30" t="n">
        <v>1576</v>
      </c>
      <c r="E11" s="30" t="n">
        <v>12956</v>
      </c>
      <c r="F11" s="30" t="n">
        <v>21723</v>
      </c>
      <c r="G11" s="30" t="n">
        <v>22900</v>
      </c>
      <c r="H11" s="30" t="n">
        <v>13689</v>
      </c>
      <c r="I11" s="30" t="n">
        <v>7447</v>
      </c>
      <c r="J11" s="30" t="n">
        <v>2730</v>
      </c>
      <c r="K11" s="30" t="n">
        <v>4610</v>
      </c>
      <c r="Q11" s="30"/>
      <c r="R11" s="30"/>
      <c r="S11" s="30"/>
      <c r="T11" s="30"/>
      <c r="U11" s="30"/>
      <c r="V11" s="30"/>
      <c r="W11" s="30"/>
      <c r="X11" s="30"/>
      <c r="Y11" s="30"/>
      <c r="Z11" s="40"/>
    </row>
    <row r="12" customFormat="false" ht="12" hidden="false" customHeight="true" outlineLevel="0" collapsed="false">
      <c r="A12" s="9" t="s">
        <v>233</v>
      </c>
      <c r="B12" s="30" t="n">
        <v>77487</v>
      </c>
      <c r="C12" s="30" t="n">
        <v>584</v>
      </c>
      <c r="D12" s="30" t="n">
        <v>990</v>
      </c>
      <c r="E12" s="30" t="n">
        <v>10231</v>
      </c>
      <c r="F12" s="30" t="n">
        <v>21643</v>
      </c>
      <c r="G12" s="30" t="n">
        <v>16955</v>
      </c>
      <c r="H12" s="30" t="n">
        <v>12521</v>
      </c>
      <c r="I12" s="30" t="n">
        <v>9012</v>
      </c>
      <c r="J12" s="30" t="n">
        <v>2344</v>
      </c>
      <c r="K12" s="30" t="n">
        <v>3207</v>
      </c>
      <c r="Q12" s="30"/>
      <c r="R12" s="30"/>
      <c r="S12" s="30"/>
      <c r="T12" s="30"/>
      <c r="U12" s="30"/>
      <c r="V12" s="30"/>
      <c r="W12" s="30"/>
      <c r="X12" s="30"/>
      <c r="Y12" s="30"/>
      <c r="Z12" s="40"/>
    </row>
    <row r="13" customFormat="false" ht="12" hidden="false" customHeight="true" outlineLevel="0" collapsed="false">
      <c r="A13" s="9" t="s">
        <v>234</v>
      </c>
      <c r="B13" s="30" t="n">
        <v>85808</v>
      </c>
      <c r="C13" s="30" t="n">
        <v>780</v>
      </c>
      <c r="D13" s="30" t="n">
        <v>1627</v>
      </c>
      <c r="E13" s="30" t="n">
        <v>13783</v>
      </c>
      <c r="F13" s="30" t="n">
        <v>22139</v>
      </c>
      <c r="G13" s="30" t="n">
        <v>18932</v>
      </c>
      <c r="H13" s="30" t="n">
        <v>14484</v>
      </c>
      <c r="I13" s="30" t="n">
        <v>8014</v>
      </c>
      <c r="J13" s="30" t="n">
        <v>2226</v>
      </c>
      <c r="K13" s="30" t="n">
        <v>3823</v>
      </c>
      <c r="Q13" s="30"/>
      <c r="R13" s="30"/>
      <c r="S13" s="30"/>
      <c r="T13" s="30"/>
      <c r="U13" s="30"/>
      <c r="V13" s="30"/>
      <c r="W13" s="30"/>
      <c r="X13" s="30"/>
      <c r="Y13" s="30"/>
      <c r="Z13" s="40"/>
    </row>
    <row r="14" customFormat="false" ht="12" hidden="false" customHeight="true" outlineLevel="0" collapsed="false">
      <c r="A14" s="9" t="s">
        <v>280</v>
      </c>
      <c r="B14" s="30" t="n">
        <v>82211</v>
      </c>
      <c r="C14" s="30" t="n">
        <v>743</v>
      </c>
      <c r="D14" s="30" t="n">
        <v>1398</v>
      </c>
      <c r="E14" s="30" t="n">
        <v>12829</v>
      </c>
      <c r="F14" s="30" t="n">
        <v>19834</v>
      </c>
      <c r="G14" s="30" t="n">
        <v>18715</v>
      </c>
      <c r="H14" s="30" t="n">
        <v>14669</v>
      </c>
      <c r="I14" s="30" t="n">
        <v>7873</v>
      </c>
      <c r="J14" s="30" t="n">
        <v>2218</v>
      </c>
      <c r="K14" s="30" t="n">
        <v>3932</v>
      </c>
      <c r="Q14" s="30"/>
      <c r="R14" s="30"/>
      <c r="S14" s="30"/>
      <c r="T14" s="30"/>
      <c r="U14" s="30"/>
      <c r="V14" s="30"/>
      <c r="W14" s="30"/>
      <c r="X14" s="30"/>
      <c r="Y14" s="30"/>
      <c r="Z14" s="40"/>
    </row>
    <row r="15" customFormat="false" ht="12" hidden="false" customHeight="true" outlineLevel="0" collapsed="false">
      <c r="A15" s="9" t="s">
        <v>302</v>
      </c>
      <c r="B15" s="30" t="n">
        <v>46871</v>
      </c>
      <c r="C15" s="30" t="n">
        <v>733</v>
      </c>
      <c r="D15" s="30" t="n">
        <v>1125</v>
      </c>
      <c r="E15" s="30" t="n">
        <v>8551</v>
      </c>
      <c r="F15" s="30" t="n">
        <v>13197</v>
      </c>
      <c r="G15" s="30" t="n">
        <v>10548</v>
      </c>
      <c r="H15" s="30" t="n">
        <v>6419</v>
      </c>
      <c r="I15" s="30" t="n">
        <v>3360</v>
      </c>
      <c r="J15" s="30" t="n">
        <v>1095</v>
      </c>
      <c r="K15" s="30" t="n">
        <v>1843</v>
      </c>
      <c r="Q15" s="30"/>
      <c r="R15" s="30"/>
      <c r="S15" s="30"/>
      <c r="T15" s="30"/>
      <c r="U15" s="30"/>
      <c r="V15" s="30"/>
      <c r="W15" s="30"/>
      <c r="X15" s="30"/>
      <c r="Y15" s="30"/>
      <c r="Z15" s="40"/>
    </row>
    <row r="16" customFormat="false" ht="12" hidden="false" customHeight="true" outlineLevel="0" collapsed="false">
      <c r="A16" s="9" t="s">
        <v>237</v>
      </c>
      <c r="B16" s="30" t="n">
        <v>107133</v>
      </c>
      <c r="C16" s="30" t="n">
        <v>1023</v>
      </c>
      <c r="D16" s="30" t="n">
        <v>2094</v>
      </c>
      <c r="E16" s="30" t="n">
        <v>18535</v>
      </c>
      <c r="F16" s="30" t="n">
        <v>28188</v>
      </c>
      <c r="G16" s="30" t="n">
        <v>23814</v>
      </c>
      <c r="H16" s="30" t="n">
        <v>17573</v>
      </c>
      <c r="I16" s="30" t="n">
        <v>8786</v>
      </c>
      <c r="J16" s="30" t="n">
        <v>2649</v>
      </c>
      <c r="K16" s="30" t="n">
        <v>4471</v>
      </c>
      <c r="Q16" s="30"/>
      <c r="R16" s="30"/>
      <c r="S16" s="30"/>
      <c r="T16" s="30"/>
      <c r="U16" s="30"/>
      <c r="V16" s="30"/>
      <c r="W16" s="30"/>
      <c r="X16" s="30"/>
      <c r="Y16" s="30"/>
      <c r="Z16" s="40"/>
    </row>
    <row r="17" customFormat="false" ht="12" hidden="false" customHeight="true" outlineLevel="0" collapsed="false">
      <c r="A17" s="9" t="s">
        <v>303</v>
      </c>
      <c r="B17" s="30" t="n">
        <v>109790</v>
      </c>
      <c r="C17" s="30" t="n">
        <v>1512</v>
      </c>
      <c r="D17" s="30" t="n">
        <v>2393</v>
      </c>
      <c r="E17" s="30" t="n">
        <v>21210</v>
      </c>
      <c r="F17" s="30" t="n">
        <v>31382</v>
      </c>
      <c r="G17" s="30" t="n">
        <v>24868</v>
      </c>
      <c r="H17" s="30" t="n">
        <v>15006</v>
      </c>
      <c r="I17" s="30" t="n">
        <v>7673</v>
      </c>
      <c r="J17" s="30" t="n">
        <v>2432</v>
      </c>
      <c r="K17" s="30" t="n">
        <v>3314</v>
      </c>
      <c r="Q17" s="30"/>
      <c r="R17" s="30"/>
      <c r="S17" s="30"/>
      <c r="T17" s="30"/>
      <c r="U17" s="30"/>
      <c r="V17" s="30"/>
      <c r="W17" s="30"/>
      <c r="X17" s="30"/>
      <c r="Y17" s="30"/>
      <c r="Z17" s="40"/>
    </row>
    <row r="18" customFormat="false" ht="12" hidden="false" customHeight="true" outlineLevel="0" collapsed="false">
      <c r="A18" s="9" t="s">
        <v>282</v>
      </c>
      <c r="B18" s="30" t="n">
        <v>78484</v>
      </c>
      <c r="C18" s="30" t="n">
        <v>1000</v>
      </c>
      <c r="D18" s="30" t="n">
        <v>1583</v>
      </c>
      <c r="E18" s="30" t="n">
        <v>14682</v>
      </c>
      <c r="F18" s="30" t="n">
        <v>25392</v>
      </c>
      <c r="G18" s="30" t="n">
        <v>16101</v>
      </c>
      <c r="H18" s="30" t="n">
        <v>9712</v>
      </c>
      <c r="I18" s="30" t="n">
        <v>6204</v>
      </c>
      <c r="J18" s="30" t="n">
        <v>1588</v>
      </c>
      <c r="K18" s="30" t="n">
        <v>2222</v>
      </c>
      <c r="Q18" s="30"/>
      <c r="R18" s="30"/>
      <c r="S18" s="30"/>
      <c r="T18" s="30"/>
      <c r="U18" s="30"/>
      <c r="V18" s="30"/>
      <c r="W18" s="30"/>
      <c r="X18" s="30"/>
      <c r="Y18" s="30"/>
      <c r="Z18" s="40"/>
    </row>
    <row r="19" customFormat="false" ht="12" hidden="false" customHeight="true" outlineLevel="0" collapsed="false">
      <c r="A19" s="9" t="s">
        <v>283</v>
      </c>
      <c r="B19" s="30" t="n">
        <v>85297</v>
      </c>
      <c r="C19" s="30" t="n">
        <v>1032</v>
      </c>
      <c r="D19" s="30" t="n">
        <v>1969</v>
      </c>
      <c r="E19" s="30" t="n">
        <v>16452</v>
      </c>
      <c r="F19" s="30" t="n">
        <v>23576</v>
      </c>
      <c r="G19" s="30" t="n">
        <v>17803</v>
      </c>
      <c r="H19" s="30" t="n">
        <v>13192</v>
      </c>
      <c r="I19" s="30" t="n">
        <v>6734</v>
      </c>
      <c r="J19" s="30" t="n">
        <v>1791</v>
      </c>
      <c r="K19" s="30" t="n">
        <v>2748</v>
      </c>
      <c r="Q19" s="30"/>
      <c r="R19" s="30"/>
      <c r="S19" s="30"/>
      <c r="T19" s="30"/>
      <c r="U19" s="30"/>
      <c r="V19" s="30"/>
      <c r="W19" s="30"/>
      <c r="X19" s="30"/>
      <c r="Y19" s="30"/>
      <c r="Z19" s="40"/>
    </row>
    <row r="20" customFormat="false" ht="12" hidden="false" customHeight="true" outlineLevel="0" collapsed="false">
      <c r="A20" s="9" t="s">
        <v>304</v>
      </c>
      <c r="B20" s="30" t="n">
        <v>78897</v>
      </c>
      <c r="C20" s="30" t="n">
        <v>837</v>
      </c>
      <c r="D20" s="30" t="n">
        <v>1511</v>
      </c>
      <c r="E20" s="30" t="n">
        <v>12847</v>
      </c>
      <c r="F20" s="30" t="n">
        <v>26866</v>
      </c>
      <c r="G20" s="30" t="n">
        <v>16573</v>
      </c>
      <c r="H20" s="30" t="n">
        <v>9449</v>
      </c>
      <c r="I20" s="30" t="n">
        <v>7426</v>
      </c>
      <c r="J20" s="30" t="n">
        <v>1540</v>
      </c>
      <c r="K20" s="30" t="n">
        <v>1848</v>
      </c>
      <c r="Q20" s="30"/>
      <c r="R20" s="30"/>
      <c r="S20" s="30"/>
      <c r="T20" s="30"/>
      <c r="U20" s="30"/>
      <c r="V20" s="30"/>
      <c r="W20" s="30"/>
      <c r="X20" s="30"/>
      <c r="Y20" s="30"/>
      <c r="Z20" s="40"/>
    </row>
    <row r="21" customFormat="false" ht="12" hidden="false" customHeight="true" outlineLevel="0" collapsed="false">
      <c r="A21" s="9" t="s">
        <v>305</v>
      </c>
      <c r="B21" s="30" t="n">
        <v>81602</v>
      </c>
      <c r="C21" s="30" t="n">
        <v>777</v>
      </c>
      <c r="D21" s="30" t="n">
        <v>1299</v>
      </c>
      <c r="E21" s="30" t="n">
        <v>11761</v>
      </c>
      <c r="F21" s="30" t="n">
        <v>23383</v>
      </c>
      <c r="G21" s="30" t="n">
        <v>20693</v>
      </c>
      <c r="H21" s="30" t="n">
        <v>11285</v>
      </c>
      <c r="I21" s="30" t="n">
        <v>6899</v>
      </c>
      <c r="J21" s="30" t="n">
        <v>2285</v>
      </c>
      <c r="K21" s="30" t="n">
        <v>3220</v>
      </c>
      <c r="Q21" s="30"/>
      <c r="R21" s="30"/>
      <c r="S21" s="30"/>
      <c r="T21" s="30"/>
      <c r="U21" s="30"/>
      <c r="V21" s="30"/>
      <c r="W21" s="30"/>
      <c r="X21" s="30"/>
      <c r="Y21" s="30"/>
      <c r="Z21" s="40"/>
    </row>
    <row r="22" customFormat="false" ht="12" hidden="false" customHeight="true" outlineLevel="0" collapsed="false">
      <c r="A22" s="9" t="s">
        <v>306</v>
      </c>
      <c r="B22" s="30" t="n">
        <v>72606</v>
      </c>
      <c r="C22" s="30" t="n">
        <v>564</v>
      </c>
      <c r="D22" s="30" t="n">
        <v>984</v>
      </c>
      <c r="E22" s="30" t="n">
        <v>9327</v>
      </c>
      <c r="F22" s="30" t="n">
        <v>19456</v>
      </c>
      <c r="G22" s="30" t="n">
        <v>18976</v>
      </c>
      <c r="H22" s="30" t="n">
        <v>10972</v>
      </c>
      <c r="I22" s="30" t="n">
        <v>6443</v>
      </c>
      <c r="J22" s="30" t="n">
        <v>2217</v>
      </c>
      <c r="K22" s="30" t="n">
        <v>3667</v>
      </c>
      <c r="Q22" s="30"/>
      <c r="R22" s="30"/>
      <c r="S22" s="30"/>
      <c r="T22" s="30"/>
      <c r="U22" s="30"/>
      <c r="V22" s="30"/>
      <c r="W22" s="30"/>
      <c r="X22" s="30"/>
      <c r="Y22" s="30"/>
      <c r="Z22" s="40"/>
    </row>
    <row r="23" customFormat="false" ht="12" hidden="false" customHeight="true" outlineLevel="0" collapsed="false">
      <c r="A23" s="9" t="s">
        <v>244</v>
      </c>
      <c r="B23" s="30" t="n">
        <v>76631</v>
      </c>
      <c r="C23" s="30" t="n">
        <v>526</v>
      </c>
      <c r="D23" s="30" t="n">
        <v>1137</v>
      </c>
      <c r="E23" s="30" t="n">
        <v>10564</v>
      </c>
      <c r="F23" s="30" t="n">
        <v>22159</v>
      </c>
      <c r="G23" s="30" t="n">
        <v>19063</v>
      </c>
      <c r="H23" s="30" t="n">
        <v>10710</v>
      </c>
      <c r="I23" s="30" t="n">
        <v>7104</v>
      </c>
      <c r="J23" s="30" t="n">
        <v>2195</v>
      </c>
      <c r="K23" s="30" t="n">
        <v>3173</v>
      </c>
      <c r="Q23" s="30"/>
      <c r="R23" s="30"/>
      <c r="S23" s="30"/>
      <c r="T23" s="30"/>
      <c r="U23" s="30"/>
      <c r="V23" s="30"/>
      <c r="W23" s="30"/>
      <c r="X23" s="30"/>
      <c r="Y23" s="30"/>
      <c r="Z23" s="40"/>
    </row>
    <row r="24" customFormat="false" ht="12" hidden="false" customHeight="true" outlineLevel="0" collapsed="false">
      <c r="A24" s="9" t="s">
        <v>284</v>
      </c>
      <c r="B24" s="30" t="n">
        <v>114507</v>
      </c>
      <c r="C24" s="30" t="n">
        <v>980</v>
      </c>
      <c r="D24" s="30" t="n">
        <v>1896</v>
      </c>
      <c r="E24" s="30" t="n">
        <v>16766</v>
      </c>
      <c r="F24" s="30" t="n">
        <v>29264</v>
      </c>
      <c r="G24" s="30" t="n">
        <v>25274</v>
      </c>
      <c r="H24" s="30" t="n">
        <v>19299</v>
      </c>
      <c r="I24" s="30" t="n">
        <v>11553</v>
      </c>
      <c r="J24" s="30" t="n">
        <v>3717</v>
      </c>
      <c r="K24" s="30" t="n">
        <v>5758</v>
      </c>
      <c r="Q24" s="30"/>
      <c r="R24" s="30"/>
      <c r="S24" s="30"/>
      <c r="T24" s="30"/>
      <c r="U24" s="30"/>
      <c r="V24" s="30"/>
      <c r="W24" s="30"/>
      <c r="X24" s="30"/>
      <c r="Y24" s="30"/>
      <c r="Z24" s="40"/>
    </row>
    <row r="25" customFormat="false" ht="12" hidden="false" customHeight="true" outlineLevel="0" collapsed="false">
      <c r="A25" s="9" t="s">
        <v>285</v>
      </c>
      <c r="B25" s="30" t="n">
        <v>67692</v>
      </c>
      <c r="C25" s="39" t="n">
        <v>526</v>
      </c>
      <c r="D25" s="10" t="n">
        <v>1025</v>
      </c>
      <c r="E25" s="10" t="n">
        <v>8948</v>
      </c>
      <c r="F25" s="10" t="n">
        <v>17120</v>
      </c>
      <c r="G25" s="10" t="n">
        <v>15714</v>
      </c>
      <c r="H25" s="10" t="n">
        <v>12530</v>
      </c>
      <c r="I25" s="10" t="n">
        <v>7019</v>
      </c>
      <c r="J25" s="10" t="n">
        <v>1793</v>
      </c>
      <c r="K25" s="10" t="n">
        <v>3017</v>
      </c>
      <c r="Q25" s="39"/>
      <c r="R25" s="10"/>
      <c r="S25" s="10"/>
      <c r="T25" s="10"/>
      <c r="U25" s="10"/>
      <c r="V25" s="10"/>
      <c r="W25" s="10"/>
      <c r="X25" s="10"/>
      <c r="Y25" s="10"/>
      <c r="Z25" s="40"/>
    </row>
    <row r="26" customFormat="false" ht="12" hidden="false" customHeight="true" outlineLevel="0" collapsed="false">
      <c r="A26" s="9" t="s">
        <v>248</v>
      </c>
      <c r="B26" s="39" t="s">
        <v>101</v>
      </c>
      <c r="C26" s="30" t="s">
        <v>101</v>
      </c>
      <c r="D26" s="30" t="s">
        <v>101</v>
      </c>
      <c r="E26" s="30" t="s">
        <v>101</v>
      </c>
      <c r="F26" s="30" t="s">
        <v>101</v>
      </c>
      <c r="G26" s="30" t="s">
        <v>101</v>
      </c>
      <c r="H26" s="30" t="s">
        <v>101</v>
      </c>
      <c r="I26" s="30" t="s">
        <v>101</v>
      </c>
      <c r="J26" s="30" t="s">
        <v>101</v>
      </c>
      <c r="K26" s="30" t="s">
        <v>101</v>
      </c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12" hidden="false" customHeight="true" outlineLevel="0" collapsed="false">
      <c r="A27" s="9" t="s">
        <v>307</v>
      </c>
      <c r="B27" s="30" t="n">
        <v>86407</v>
      </c>
      <c r="C27" s="30" t="n">
        <v>1181</v>
      </c>
      <c r="D27" s="30" t="n">
        <v>2340</v>
      </c>
      <c r="E27" s="30" t="n">
        <v>20057</v>
      </c>
      <c r="F27" s="30" t="n">
        <v>28436</v>
      </c>
      <c r="G27" s="30" t="n">
        <v>16193</v>
      </c>
      <c r="H27" s="30" t="n">
        <v>10751</v>
      </c>
      <c r="I27" s="30" t="n">
        <v>5014</v>
      </c>
      <c r="J27" s="30" t="n">
        <v>1192</v>
      </c>
      <c r="K27" s="30" t="n">
        <v>1243</v>
      </c>
      <c r="Q27" s="30"/>
      <c r="R27" s="30"/>
      <c r="S27" s="30"/>
      <c r="T27" s="30"/>
      <c r="U27" s="30"/>
      <c r="V27" s="30"/>
      <c r="W27" s="30"/>
      <c r="X27" s="30"/>
      <c r="Y27" s="30"/>
      <c r="Z27" s="40"/>
    </row>
    <row r="28" customFormat="false" ht="12" hidden="false" customHeight="true" outlineLevel="0" collapsed="false">
      <c r="A28" s="9" t="s">
        <v>250</v>
      </c>
      <c r="B28" s="30" t="s">
        <v>101</v>
      </c>
      <c r="C28" s="38" t="s">
        <v>101</v>
      </c>
      <c r="D28" s="38" t="s">
        <v>101</v>
      </c>
      <c r="E28" s="38" t="s">
        <v>101</v>
      </c>
      <c r="F28" s="38" t="s">
        <v>101</v>
      </c>
      <c r="G28" s="38" t="s">
        <v>101</v>
      </c>
      <c r="H28" s="38" t="s">
        <v>101</v>
      </c>
      <c r="I28" s="38" t="s">
        <v>101</v>
      </c>
      <c r="J28" s="38" t="s">
        <v>101</v>
      </c>
      <c r="K28" s="38" t="s">
        <v>101</v>
      </c>
      <c r="Q28" s="38"/>
      <c r="R28" s="38"/>
      <c r="S28" s="38"/>
      <c r="T28" s="38"/>
      <c r="U28" s="38"/>
      <c r="V28" s="38"/>
      <c r="W28" s="38"/>
      <c r="X28" s="38"/>
      <c r="Y28" s="38"/>
    </row>
    <row r="29" customFormat="false" ht="12" hidden="false" customHeight="true" outlineLevel="0" collapsed="false">
      <c r="A29" s="9" t="s">
        <v>308</v>
      </c>
      <c r="B29" s="38" t="s">
        <v>101</v>
      </c>
      <c r="C29" s="30" t="s">
        <v>101</v>
      </c>
      <c r="D29" s="30" t="s">
        <v>101</v>
      </c>
      <c r="E29" s="30" t="s">
        <v>101</v>
      </c>
      <c r="F29" s="30" t="s">
        <v>101</v>
      </c>
      <c r="G29" s="30" t="s">
        <v>101</v>
      </c>
      <c r="H29" s="30" t="s">
        <v>101</v>
      </c>
      <c r="I29" s="30" t="s">
        <v>101</v>
      </c>
      <c r="J29" s="30" t="s">
        <v>101</v>
      </c>
      <c r="K29" s="30" t="s">
        <v>101</v>
      </c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2" hidden="false" customHeight="true" outlineLevel="0" collapsed="false">
      <c r="A30" s="9" t="s">
        <v>309</v>
      </c>
      <c r="B30" s="30" t="s">
        <v>101</v>
      </c>
      <c r="C30" s="30" t="s">
        <v>101</v>
      </c>
      <c r="D30" s="30" t="s">
        <v>101</v>
      </c>
      <c r="E30" s="30" t="s">
        <v>101</v>
      </c>
      <c r="F30" s="30" t="s">
        <v>101</v>
      </c>
      <c r="G30" s="30" t="s">
        <v>101</v>
      </c>
      <c r="H30" s="30" t="s">
        <v>101</v>
      </c>
      <c r="I30" s="30" t="s">
        <v>101</v>
      </c>
      <c r="J30" s="30" t="s">
        <v>101</v>
      </c>
      <c r="K30" s="30" t="s">
        <v>101</v>
      </c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2" hidden="false" customHeight="true" outlineLevel="0" collapsed="false">
      <c r="A31" s="9" t="s">
        <v>310</v>
      </c>
      <c r="B31" s="30" t="n">
        <v>84067</v>
      </c>
      <c r="C31" s="30" t="n">
        <v>1399</v>
      </c>
      <c r="D31" s="30" t="n">
        <v>2412</v>
      </c>
      <c r="E31" s="30" t="n">
        <v>20505</v>
      </c>
      <c r="F31" s="30" t="n">
        <v>25155</v>
      </c>
      <c r="G31" s="30" t="n">
        <v>16768</v>
      </c>
      <c r="H31" s="30" t="n">
        <v>11300</v>
      </c>
      <c r="I31" s="30" t="n">
        <v>4450</v>
      </c>
      <c r="J31" s="30" t="n">
        <v>1003</v>
      </c>
      <c r="K31" s="30" t="n">
        <v>1075</v>
      </c>
      <c r="Q31" s="30"/>
      <c r="R31" s="30"/>
      <c r="S31" s="30"/>
      <c r="T31" s="30"/>
      <c r="U31" s="30"/>
      <c r="V31" s="30"/>
      <c r="W31" s="30"/>
      <c r="X31" s="30"/>
      <c r="Y31" s="30"/>
      <c r="Z31" s="40"/>
    </row>
    <row r="32" customFormat="false" ht="12" hidden="false" customHeight="true" outlineLevel="0" collapsed="false">
      <c r="A32" s="9" t="s">
        <v>311</v>
      </c>
      <c r="B32" s="30" t="n">
        <v>81948</v>
      </c>
      <c r="C32" s="30" t="n">
        <v>1037</v>
      </c>
      <c r="D32" s="30" t="n">
        <v>1776</v>
      </c>
      <c r="E32" s="30" t="n">
        <v>15025</v>
      </c>
      <c r="F32" s="30" t="n">
        <v>24080</v>
      </c>
      <c r="G32" s="30" t="n">
        <v>18687</v>
      </c>
      <c r="H32" s="30" t="n">
        <v>11019</v>
      </c>
      <c r="I32" s="30" t="n">
        <v>5619</v>
      </c>
      <c r="J32" s="30" t="n">
        <v>1789</v>
      </c>
      <c r="K32" s="30" t="n">
        <v>2916</v>
      </c>
      <c r="Q32" s="30"/>
      <c r="R32" s="30"/>
      <c r="S32" s="30"/>
      <c r="T32" s="30"/>
      <c r="U32" s="30"/>
      <c r="V32" s="30"/>
      <c r="W32" s="30"/>
      <c r="X32" s="30"/>
      <c r="Y32" s="30"/>
      <c r="Z32" s="40"/>
    </row>
    <row r="33" customFormat="false" ht="12" hidden="false" customHeight="true" outlineLevel="0" collapsed="false">
      <c r="A33" s="9" t="s">
        <v>255</v>
      </c>
      <c r="B33" s="38" t="s">
        <v>101</v>
      </c>
      <c r="C33" s="38" t="s">
        <v>101</v>
      </c>
      <c r="D33" s="38" t="s">
        <v>101</v>
      </c>
      <c r="E33" s="38" t="s">
        <v>101</v>
      </c>
      <c r="F33" s="38" t="s">
        <v>101</v>
      </c>
      <c r="G33" s="38" t="s">
        <v>101</v>
      </c>
      <c r="H33" s="38" t="s">
        <v>101</v>
      </c>
      <c r="I33" s="38" t="s">
        <v>101</v>
      </c>
      <c r="J33" s="38" t="s">
        <v>101</v>
      </c>
      <c r="K33" s="38" t="s">
        <v>101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12" hidden="false" customHeight="true" outlineLevel="0" collapsed="false">
      <c r="A34" s="9" t="s">
        <v>256</v>
      </c>
      <c r="B34" s="38" t="s">
        <v>101</v>
      </c>
      <c r="C34" s="38" t="s">
        <v>101</v>
      </c>
      <c r="D34" s="38" t="s">
        <v>101</v>
      </c>
      <c r="E34" s="38" t="s">
        <v>101</v>
      </c>
      <c r="F34" s="38" t="s">
        <v>101</v>
      </c>
      <c r="G34" s="38" t="s">
        <v>101</v>
      </c>
      <c r="H34" s="38" t="s">
        <v>101</v>
      </c>
      <c r="I34" s="38" t="s">
        <v>101</v>
      </c>
      <c r="J34" s="38" t="s">
        <v>101</v>
      </c>
      <c r="K34" s="38" t="s">
        <v>101</v>
      </c>
    </row>
    <row r="35" customFormat="false" ht="12" hidden="false" customHeight="true" outlineLevel="0" collapsed="false">
      <c r="A35" s="9" t="s">
        <v>259</v>
      </c>
      <c r="B35" s="38" t="s">
        <v>101</v>
      </c>
      <c r="C35" s="38" t="s">
        <v>101</v>
      </c>
      <c r="D35" s="38" t="s">
        <v>101</v>
      </c>
      <c r="E35" s="38" t="s">
        <v>101</v>
      </c>
      <c r="F35" s="38" t="s">
        <v>101</v>
      </c>
      <c r="G35" s="38" t="s">
        <v>101</v>
      </c>
      <c r="H35" s="38" t="s">
        <v>101</v>
      </c>
      <c r="I35" s="38" t="s">
        <v>101</v>
      </c>
      <c r="J35" s="38" t="s">
        <v>101</v>
      </c>
      <c r="K35" s="38" t="s">
        <v>101</v>
      </c>
    </row>
    <row r="36" customFormat="false" ht="12" hidden="false" customHeight="true" outlineLevel="0" collapsed="false">
      <c r="A36" s="9" t="s">
        <v>260</v>
      </c>
      <c r="B36" s="38" t="s">
        <v>101</v>
      </c>
      <c r="C36" s="38" t="s">
        <v>101</v>
      </c>
      <c r="D36" s="38" t="s">
        <v>101</v>
      </c>
      <c r="E36" s="38" t="s">
        <v>101</v>
      </c>
      <c r="F36" s="38" t="s">
        <v>101</v>
      </c>
      <c r="G36" s="38" t="s">
        <v>101</v>
      </c>
      <c r="H36" s="38" t="s">
        <v>101</v>
      </c>
      <c r="I36" s="38" t="s">
        <v>101</v>
      </c>
      <c r="J36" s="38" t="s">
        <v>101</v>
      </c>
      <c r="K36" s="38" t="s">
        <v>101</v>
      </c>
      <c r="R36" s="30"/>
    </row>
    <row r="37" customFormat="false" ht="12" hidden="false" customHeight="true" outlineLevel="0" collapsed="false">
      <c r="A37" s="9" t="s">
        <v>261</v>
      </c>
      <c r="B37" s="38" t="s">
        <v>101</v>
      </c>
      <c r="C37" s="38" t="s">
        <v>101</v>
      </c>
      <c r="D37" s="38" t="s">
        <v>101</v>
      </c>
      <c r="E37" s="38" t="s">
        <v>101</v>
      </c>
      <c r="F37" s="38" t="s">
        <v>101</v>
      </c>
      <c r="G37" s="38" t="s">
        <v>101</v>
      </c>
      <c r="H37" s="38" t="s">
        <v>101</v>
      </c>
      <c r="I37" s="38" t="s">
        <v>101</v>
      </c>
      <c r="J37" s="38" t="s">
        <v>101</v>
      </c>
      <c r="K37" s="38" t="s">
        <v>101</v>
      </c>
      <c r="R37" s="30"/>
    </row>
    <row r="38" customFormat="false" ht="12" hidden="false" customHeight="true" outlineLevel="0" collapsed="false">
      <c r="A38" s="9" t="s">
        <v>262</v>
      </c>
      <c r="B38" s="38" t="s">
        <v>101</v>
      </c>
      <c r="C38" s="38" t="s">
        <v>101</v>
      </c>
      <c r="D38" s="38" t="s">
        <v>101</v>
      </c>
      <c r="E38" s="38" t="s">
        <v>101</v>
      </c>
      <c r="F38" s="38" t="s">
        <v>101</v>
      </c>
      <c r="G38" s="38" t="s">
        <v>101</v>
      </c>
      <c r="H38" s="38" t="s">
        <v>101</v>
      </c>
      <c r="I38" s="38" t="s">
        <v>101</v>
      </c>
      <c r="J38" s="38" t="s">
        <v>101</v>
      </c>
      <c r="K38" s="38" t="s">
        <v>101</v>
      </c>
      <c r="R38" s="30"/>
    </row>
    <row r="39" customFormat="false" ht="12" hidden="false" customHeight="true" outlineLevel="0" collapsed="false">
      <c r="A39" s="9" t="s">
        <v>263</v>
      </c>
      <c r="B39" s="38" t="s">
        <v>101</v>
      </c>
      <c r="C39" s="38" t="s">
        <v>101</v>
      </c>
      <c r="D39" s="38" t="s">
        <v>101</v>
      </c>
      <c r="E39" s="38" t="s">
        <v>101</v>
      </c>
      <c r="F39" s="38" t="s">
        <v>101</v>
      </c>
      <c r="G39" s="38" t="s">
        <v>101</v>
      </c>
      <c r="H39" s="38" t="s">
        <v>101</v>
      </c>
      <c r="I39" s="38" t="s">
        <v>101</v>
      </c>
      <c r="J39" s="38" t="s">
        <v>101</v>
      </c>
      <c r="K39" s="38" t="s">
        <v>101</v>
      </c>
      <c r="R39" s="30"/>
    </row>
    <row r="40" customFormat="false" ht="12" hidden="false" customHeight="true" outlineLevel="0" collapsed="false">
      <c r="A40" s="9" t="s">
        <v>264</v>
      </c>
      <c r="B40" s="38" t="s">
        <v>101</v>
      </c>
      <c r="C40" s="38" t="s">
        <v>101</v>
      </c>
      <c r="D40" s="38" t="s">
        <v>101</v>
      </c>
      <c r="E40" s="38" t="s">
        <v>101</v>
      </c>
      <c r="F40" s="38" t="s">
        <v>101</v>
      </c>
      <c r="G40" s="38" t="s">
        <v>101</v>
      </c>
      <c r="H40" s="38" t="s">
        <v>101</v>
      </c>
      <c r="I40" s="38" t="s">
        <v>101</v>
      </c>
      <c r="J40" s="38" t="s">
        <v>101</v>
      </c>
      <c r="K40" s="38" t="s">
        <v>101</v>
      </c>
      <c r="R40" s="30"/>
    </row>
    <row r="41" customFormat="false" ht="12" hidden="false" customHeight="true" outlineLevel="0" collapsed="false">
      <c r="A41" s="9" t="s">
        <v>265</v>
      </c>
      <c r="B41" s="38" t="s">
        <v>101</v>
      </c>
      <c r="C41" s="38" t="s">
        <v>101</v>
      </c>
      <c r="D41" s="38" t="s">
        <v>101</v>
      </c>
      <c r="E41" s="38" t="s">
        <v>101</v>
      </c>
      <c r="F41" s="38" t="s">
        <v>101</v>
      </c>
      <c r="G41" s="38" t="s">
        <v>101</v>
      </c>
      <c r="H41" s="38" t="s">
        <v>101</v>
      </c>
      <c r="I41" s="38" t="s">
        <v>101</v>
      </c>
      <c r="J41" s="38" t="s">
        <v>101</v>
      </c>
      <c r="K41" s="38" t="s">
        <v>101</v>
      </c>
      <c r="R41" s="30"/>
    </row>
    <row r="42" customFormat="false" ht="12" hidden="false" customHeight="true" outlineLevel="0" collapsed="false">
      <c r="A42" s="9" t="s">
        <v>266</v>
      </c>
      <c r="B42" s="38" t="s">
        <v>101</v>
      </c>
      <c r="C42" s="38" t="s">
        <v>101</v>
      </c>
      <c r="D42" s="38" t="s">
        <v>101</v>
      </c>
      <c r="E42" s="38" t="s">
        <v>101</v>
      </c>
      <c r="F42" s="38" t="s">
        <v>101</v>
      </c>
      <c r="G42" s="38" t="s">
        <v>101</v>
      </c>
      <c r="H42" s="38" t="s">
        <v>101</v>
      </c>
      <c r="I42" s="38" t="s">
        <v>101</v>
      </c>
      <c r="J42" s="38" t="s">
        <v>101</v>
      </c>
      <c r="K42" s="38" t="s">
        <v>101</v>
      </c>
      <c r="R42" s="30"/>
    </row>
    <row r="43" customFormat="false" ht="12" hidden="false" customHeight="true" outlineLevel="0" collapsed="false">
      <c r="A43" s="9" t="s">
        <v>267</v>
      </c>
      <c r="B43" s="38" t="s">
        <v>101</v>
      </c>
      <c r="C43" s="38" t="s">
        <v>101</v>
      </c>
      <c r="D43" s="38" t="s">
        <v>101</v>
      </c>
      <c r="E43" s="38" t="s">
        <v>101</v>
      </c>
      <c r="F43" s="38" t="s">
        <v>101</v>
      </c>
      <c r="G43" s="38" t="s">
        <v>101</v>
      </c>
      <c r="H43" s="38" t="s">
        <v>101</v>
      </c>
      <c r="I43" s="38" t="s">
        <v>101</v>
      </c>
      <c r="J43" s="38" t="s">
        <v>101</v>
      </c>
      <c r="K43" s="38" t="s">
        <v>101</v>
      </c>
      <c r="R43" s="30"/>
    </row>
    <row r="44" customFormat="false" ht="12" hidden="false" customHeight="true" outlineLevel="0" collapsed="false">
      <c r="A44" s="9" t="s">
        <v>268</v>
      </c>
      <c r="B44" s="38" t="s">
        <v>101</v>
      </c>
      <c r="C44" s="38" t="s">
        <v>101</v>
      </c>
      <c r="D44" s="38" t="s">
        <v>101</v>
      </c>
      <c r="E44" s="38" t="s">
        <v>101</v>
      </c>
      <c r="F44" s="38" t="s">
        <v>101</v>
      </c>
      <c r="G44" s="38" t="s">
        <v>101</v>
      </c>
      <c r="H44" s="38" t="s">
        <v>101</v>
      </c>
      <c r="I44" s="38" t="s">
        <v>101</v>
      </c>
      <c r="J44" s="38" t="s">
        <v>101</v>
      </c>
      <c r="K44" s="38" t="s">
        <v>101</v>
      </c>
      <c r="R44" s="30"/>
    </row>
    <row r="45" customFormat="false" ht="12" hidden="false" customHeight="true" outlineLevel="0" collapsed="false">
      <c r="A45" s="9" t="s">
        <v>269</v>
      </c>
      <c r="B45" s="38" t="s">
        <v>101</v>
      </c>
      <c r="C45" s="38" t="s">
        <v>101</v>
      </c>
      <c r="D45" s="38" t="s">
        <v>101</v>
      </c>
      <c r="E45" s="38" t="s">
        <v>101</v>
      </c>
      <c r="F45" s="38" t="s">
        <v>101</v>
      </c>
      <c r="G45" s="38" t="s">
        <v>101</v>
      </c>
      <c r="H45" s="38" t="s">
        <v>101</v>
      </c>
      <c r="I45" s="38" t="s">
        <v>101</v>
      </c>
      <c r="J45" s="38" t="s">
        <v>101</v>
      </c>
      <c r="K45" s="38" t="s">
        <v>101</v>
      </c>
      <c r="R45" s="30"/>
    </row>
    <row r="46" customFormat="false" ht="12" hidden="false" customHeight="true" outlineLevel="0" collapsed="false">
      <c r="A46" s="9" t="s">
        <v>270</v>
      </c>
      <c r="B46" s="38" t="s">
        <v>101</v>
      </c>
      <c r="C46" s="38" t="s">
        <v>101</v>
      </c>
      <c r="D46" s="38" t="s">
        <v>101</v>
      </c>
      <c r="E46" s="38" t="s">
        <v>101</v>
      </c>
      <c r="F46" s="38" t="s">
        <v>101</v>
      </c>
      <c r="G46" s="38" t="s">
        <v>101</v>
      </c>
      <c r="H46" s="38" t="s">
        <v>101</v>
      </c>
      <c r="I46" s="38" t="s">
        <v>101</v>
      </c>
      <c r="J46" s="38" t="s">
        <v>101</v>
      </c>
      <c r="K46" s="38" t="s">
        <v>101</v>
      </c>
      <c r="Q46" s="30"/>
      <c r="R46" s="51"/>
      <c r="S46" s="30"/>
      <c r="T46" s="30"/>
      <c r="U46" s="30"/>
      <c r="V46" s="30"/>
      <c r="W46" s="30"/>
      <c r="X46" s="30"/>
      <c r="Y46" s="30"/>
      <c r="Z46" s="40"/>
    </row>
    <row r="47" customFormat="false" ht="12" hidden="false" customHeight="true" outlineLevel="0" collapsed="false">
      <c r="A47" s="4" t="s">
        <v>224</v>
      </c>
      <c r="B47" s="19" t="s">
        <v>291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" hidden="false" customHeight="true" outlineLevel="0" collapsed="false">
      <c r="A48" s="4"/>
      <c r="B48" s="19" t="s">
        <v>44</v>
      </c>
      <c r="C48" s="19" t="s">
        <v>292</v>
      </c>
      <c r="D48" s="19" t="s">
        <v>293</v>
      </c>
      <c r="E48" s="19" t="s">
        <v>294</v>
      </c>
      <c r="F48" s="19" t="s">
        <v>295</v>
      </c>
      <c r="G48" s="19" t="s">
        <v>296</v>
      </c>
      <c r="H48" s="19" t="s">
        <v>297</v>
      </c>
      <c r="I48" s="19" t="s">
        <v>298</v>
      </c>
      <c r="J48" s="19" t="s">
        <v>299</v>
      </c>
      <c r="K48" s="19" t="s">
        <v>300</v>
      </c>
    </row>
    <row r="49" customFormat="false" ht="12" hidden="false" customHeight="true" outlineLevel="0" collapsed="false">
      <c r="A49" s="20" t="n">
        <v>2012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2" hidden="false" customHeight="true" outlineLevel="0" collapsed="false">
      <c r="A50" s="21" t="s">
        <v>226</v>
      </c>
      <c r="B50" s="28" t="n">
        <v>1853330</v>
      </c>
      <c r="C50" s="28" t="n">
        <v>10013</v>
      </c>
      <c r="D50" s="28" t="n">
        <v>23369</v>
      </c>
      <c r="E50" s="28" t="n">
        <v>289223</v>
      </c>
      <c r="F50" s="28" t="n">
        <v>493868</v>
      </c>
      <c r="G50" s="28" t="n">
        <v>415878</v>
      </c>
      <c r="H50" s="28" t="n">
        <v>302969</v>
      </c>
      <c r="I50" s="28" t="n">
        <v>179678</v>
      </c>
      <c r="J50" s="28" t="n">
        <v>52021</v>
      </c>
      <c r="K50" s="28" t="n">
        <v>86311</v>
      </c>
    </row>
    <row r="51" customFormat="false" ht="12" hidden="false" customHeight="true" outlineLevel="0" collapsed="false">
      <c r="A51" s="9" t="s">
        <v>227</v>
      </c>
      <c r="B51" s="30" t="s">
        <v>101</v>
      </c>
      <c r="C51" s="30" t="s">
        <v>101</v>
      </c>
      <c r="D51" s="30" t="s">
        <v>101</v>
      </c>
      <c r="E51" s="30" t="s">
        <v>101</v>
      </c>
      <c r="F51" s="30" t="s">
        <v>101</v>
      </c>
      <c r="G51" s="30" t="s">
        <v>101</v>
      </c>
      <c r="H51" s="30" t="s">
        <v>101</v>
      </c>
      <c r="I51" s="30" t="s">
        <v>101</v>
      </c>
      <c r="J51" s="30" t="s">
        <v>101</v>
      </c>
      <c r="K51" s="30" t="s">
        <v>101</v>
      </c>
    </row>
    <row r="52" customFormat="false" ht="12" hidden="false" customHeight="true" outlineLevel="0" collapsed="false">
      <c r="A52" s="9" t="s">
        <v>301</v>
      </c>
      <c r="B52" s="30" t="n">
        <v>106123</v>
      </c>
      <c r="C52" s="30" t="n">
        <v>131</v>
      </c>
      <c r="D52" s="30" t="n">
        <v>692</v>
      </c>
      <c r="E52" s="30" t="n">
        <v>9159</v>
      </c>
      <c r="F52" s="30" t="n">
        <v>19960</v>
      </c>
      <c r="G52" s="30" t="n">
        <v>20340</v>
      </c>
      <c r="H52" s="30" t="n">
        <v>22083</v>
      </c>
      <c r="I52" s="30" t="n">
        <v>16089</v>
      </c>
      <c r="J52" s="30" t="n">
        <v>5732</v>
      </c>
      <c r="K52" s="30" t="n">
        <v>11937</v>
      </c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</row>
    <row r="53" customFormat="false" ht="12" hidden="false" customHeight="true" outlineLevel="0" collapsed="false">
      <c r="A53" s="9" t="s">
        <v>229</v>
      </c>
      <c r="B53" s="30" t="n">
        <v>109516</v>
      </c>
      <c r="C53" s="30" t="n">
        <v>264</v>
      </c>
      <c r="D53" s="30" t="n">
        <v>935</v>
      </c>
      <c r="E53" s="30" t="n">
        <v>12178</v>
      </c>
      <c r="F53" s="30" t="n">
        <v>24832</v>
      </c>
      <c r="G53" s="30" t="n">
        <v>22808</v>
      </c>
      <c r="H53" s="30" t="n">
        <v>21611</v>
      </c>
      <c r="I53" s="30" t="n">
        <v>15570</v>
      </c>
      <c r="J53" s="30" t="n">
        <v>4306</v>
      </c>
      <c r="K53" s="30" t="n">
        <v>7012</v>
      </c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customFormat="false" ht="12" hidden="false" customHeight="true" outlineLevel="0" collapsed="false">
      <c r="A54" s="9" t="s">
        <v>230</v>
      </c>
      <c r="B54" s="30" t="s">
        <v>101</v>
      </c>
      <c r="C54" s="30" t="s">
        <v>101</v>
      </c>
      <c r="D54" s="30" t="s">
        <v>101</v>
      </c>
      <c r="E54" s="30" t="s">
        <v>101</v>
      </c>
      <c r="F54" s="30" t="s">
        <v>101</v>
      </c>
      <c r="G54" s="30" t="s">
        <v>101</v>
      </c>
      <c r="H54" s="30" t="s">
        <v>101</v>
      </c>
      <c r="I54" s="30" t="s">
        <v>101</v>
      </c>
      <c r="J54" s="30" t="s">
        <v>101</v>
      </c>
      <c r="K54" s="30" t="s">
        <v>101</v>
      </c>
      <c r="P54" s="20"/>
      <c r="Q54" s="64"/>
      <c r="R54" s="64"/>
      <c r="S54" s="64"/>
      <c r="T54" s="64"/>
      <c r="U54" s="64"/>
      <c r="V54" s="64"/>
      <c r="W54" s="64"/>
      <c r="X54" s="64"/>
      <c r="Y54" s="64"/>
      <c r="Z54" s="64"/>
    </row>
    <row r="55" customFormat="false" ht="12" hidden="false" customHeight="true" outlineLevel="0" collapsed="false">
      <c r="A55" s="9" t="s">
        <v>231</v>
      </c>
      <c r="B55" s="30" t="n">
        <v>113636</v>
      </c>
      <c r="C55" s="30" t="n">
        <v>813</v>
      </c>
      <c r="D55" s="30" t="n">
        <v>1801</v>
      </c>
      <c r="E55" s="30" t="n">
        <v>21733</v>
      </c>
      <c r="F55" s="30" t="n">
        <v>33125</v>
      </c>
      <c r="G55" s="30" t="n">
        <v>23869</v>
      </c>
      <c r="H55" s="30" t="n">
        <v>17569</v>
      </c>
      <c r="I55" s="30" t="n">
        <v>8806</v>
      </c>
      <c r="J55" s="30" t="n">
        <v>2243</v>
      </c>
      <c r="K55" s="30" t="n">
        <v>3677</v>
      </c>
      <c r="P55" s="21"/>
      <c r="Q55" s="28"/>
      <c r="R55" s="28"/>
      <c r="S55" s="28"/>
      <c r="T55" s="28"/>
      <c r="U55" s="28"/>
      <c r="V55" s="28"/>
      <c r="W55" s="28"/>
      <c r="X55" s="28"/>
      <c r="Y55" s="28"/>
      <c r="Z55" s="28"/>
    </row>
    <row r="56" customFormat="false" ht="12" hidden="false" customHeight="true" outlineLevel="0" collapsed="false">
      <c r="A56" s="9" t="s">
        <v>232</v>
      </c>
      <c r="B56" s="30" t="n">
        <v>87540</v>
      </c>
      <c r="C56" s="30" t="n">
        <v>498</v>
      </c>
      <c r="D56" s="30" t="n">
        <v>1115</v>
      </c>
      <c r="E56" s="30" t="n">
        <v>12609</v>
      </c>
      <c r="F56" s="30" t="n">
        <v>20161</v>
      </c>
      <c r="G56" s="30" t="n">
        <v>22246</v>
      </c>
      <c r="H56" s="30" t="n">
        <v>15076</v>
      </c>
      <c r="I56" s="30" t="n">
        <v>7880</v>
      </c>
      <c r="J56" s="30" t="n">
        <v>2822</v>
      </c>
      <c r="K56" s="30" t="n">
        <v>5133</v>
      </c>
      <c r="P56" s="9"/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" hidden="false" customHeight="true" outlineLevel="0" collapsed="false">
      <c r="A57" s="9" t="s">
        <v>233</v>
      </c>
      <c r="B57" s="30" t="n">
        <v>76919</v>
      </c>
      <c r="C57" s="30" t="n">
        <v>274</v>
      </c>
      <c r="D57" s="30" t="n">
        <v>681</v>
      </c>
      <c r="E57" s="30" t="n">
        <v>9131</v>
      </c>
      <c r="F57" s="30" t="n">
        <v>20463</v>
      </c>
      <c r="G57" s="30" t="n">
        <v>17455</v>
      </c>
      <c r="H57" s="30" t="n">
        <v>12869</v>
      </c>
      <c r="I57" s="30" t="n">
        <v>9563</v>
      </c>
      <c r="J57" s="30" t="n">
        <v>2766</v>
      </c>
      <c r="K57" s="30" t="n">
        <v>3717</v>
      </c>
      <c r="P57" s="9"/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" hidden="false" customHeight="true" outlineLevel="0" collapsed="false">
      <c r="A58" s="9" t="s">
        <v>234</v>
      </c>
      <c r="B58" s="30" t="n">
        <v>90248</v>
      </c>
      <c r="C58" s="30" t="n">
        <v>315</v>
      </c>
      <c r="D58" s="30" t="n">
        <v>1126</v>
      </c>
      <c r="E58" s="30" t="n">
        <v>13747</v>
      </c>
      <c r="F58" s="30" t="n">
        <v>23440</v>
      </c>
      <c r="G58" s="30" t="n">
        <v>19819</v>
      </c>
      <c r="H58" s="30" t="n">
        <v>15990</v>
      </c>
      <c r="I58" s="30" t="n">
        <v>9062</v>
      </c>
      <c r="J58" s="30" t="n">
        <v>2480</v>
      </c>
      <c r="K58" s="30" t="n">
        <v>4269</v>
      </c>
      <c r="P58" s="9"/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" hidden="false" customHeight="true" outlineLevel="0" collapsed="false">
      <c r="A59" s="9" t="s">
        <v>280</v>
      </c>
      <c r="B59" s="30" t="n">
        <v>82633</v>
      </c>
      <c r="C59" s="30" t="n">
        <v>287</v>
      </c>
      <c r="D59" s="30" t="n">
        <v>968</v>
      </c>
      <c r="E59" s="30" t="n">
        <v>12462</v>
      </c>
      <c r="F59" s="30" t="n">
        <v>19537</v>
      </c>
      <c r="G59" s="30" t="n">
        <v>18226</v>
      </c>
      <c r="H59" s="30" t="n">
        <v>15615</v>
      </c>
      <c r="I59" s="30" t="n">
        <v>8865</v>
      </c>
      <c r="J59" s="30" t="n">
        <v>2336</v>
      </c>
      <c r="K59" s="30" t="n">
        <v>4337</v>
      </c>
      <c r="P59" s="9"/>
      <c r="Q59" s="30"/>
      <c r="R59" s="30"/>
      <c r="S59" s="30"/>
      <c r="T59" s="30"/>
      <c r="U59" s="30"/>
      <c r="V59" s="30"/>
      <c r="W59" s="30"/>
      <c r="X59" s="30"/>
      <c r="Y59" s="30"/>
      <c r="Z59" s="30"/>
    </row>
    <row r="60" customFormat="false" ht="12" hidden="false" customHeight="true" outlineLevel="0" collapsed="false">
      <c r="A60" s="9" t="s">
        <v>302</v>
      </c>
      <c r="B60" s="30" t="n">
        <v>46344</v>
      </c>
      <c r="C60" s="30" t="n">
        <v>332</v>
      </c>
      <c r="D60" s="30" t="n">
        <v>676</v>
      </c>
      <c r="E60" s="30" t="n">
        <v>8220</v>
      </c>
      <c r="F60" s="30" t="n">
        <v>12677</v>
      </c>
      <c r="G60" s="30" t="n">
        <v>10680</v>
      </c>
      <c r="H60" s="30" t="n">
        <v>6929</v>
      </c>
      <c r="I60" s="30" t="n">
        <v>3655</v>
      </c>
      <c r="J60" s="30" t="n">
        <v>1110</v>
      </c>
      <c r="K60" s="30" t="n">
        <v>2065</v>
      </c>
      <c r="P60" s="9"/>
      <c r="Q60" s="30"/>
      <c r="R60" s="30"/>
      <c r="S60" s="30"/>
      <c r="T60" s="30"/>
      <c r="U60" s="30"/>
      <c r="V60" s="30"/>
      <c r="W60" s="30"/>
      <c r="X60" s="30"/>
      <c r="Y60" s="30"/>
      <c r="Z60" s="30"/>
    </row>
    <row r="61" customFormat="false" ht="12" hidden="false" customHeight="true" outlineLevel="0" collapsed="false">
      <c r="A61" s="9" t="s">
        <v>237</v>
      </c>
      <c r="B61" s="30" t="n">
        <v>109189</v>
      </c>
      <c r="C61" s="30" t="n">
        <v>551</v>
      </c>
      <c r="D61" s="30" t="n">
        <v>1328</v>
      </c>
      <c r="E61" s="30" t="n">
        <v>18094</v>
      </c>
      <c r="F61" s="30" t="n">
        <v>28299</v>
      </c>
      <c r="G61" s="30" t="n">
        <v>24043</v>
      </c>
      <c r="H61" s="30" t="n">
        <v>19000</v>
      </c>
      <c r="I61" s="30" t="n">
        <v>9989</v>
      </c>
      <c r="J61" s="30" t="n">
        <v>2813</v>
      </c>
      <c r="K61" s="30" t="n">
        <v>5072</v>
      </c>
      <c r="P61" s="9"/>
      <c r="Q61" s="30"/>
      <c r="R61" s="30"/>
      <c r="S61" s="30"/>
      <c r="T61" s="30"/>
      <c r="U61" s="30"/>
      <c r="V61" s="30"/>
      <c r="W61" s="30"/>
      <c r="X61" s="30"/>
      <c r="Y61" s="30"/>
      <c r="Z61" s="30"/>
    </row>
    <row r="62" customFormat="false" ht="12" hidden="false" customHeight="true" outlineLevel="0" collapsed="false">
      <c r="A62" s="9" t="s">
        <v>303</v>
      </c>
      <c r="B62" s="30" t="n">
        <v>112023</v>
      </c>
      <c r="C62" s="30" t="n">
        <v>1078</v>
      </c>
      <c r="D62" s="30" t="n">
        <v>1880</v>
      </c>
      <c r="E62" s="30" t="n">
        <v>20872</v>
      </c>
      <c r="F62" s="30" t="n">
        <v>31124</v>
      </c>
      <c r="G62" s="30" t="n">
        <v>25866</v>
      </c>
      <c r="H62" s="30" t="n">
        <v>16394</v>
      </c>
      <c r="I62" s="30" t="n">
        <v>8471</v>
      </c>
      <c r="J62" s="30" t="n">
        <v>2553</v>
      </c>
      <c r="K62" s="30" t="n">
        <v>3785</v>
      </c>
      <c r="P62" s="9"/>
      <c r="Q62" s="30"/>
      <c r="R62" s="30"/>
      <c r="S62" s="30"/>
      <c r="T62" s="30"/>
      <c r="U62" s="30"/>
      <c r="V62" s="30"/>
      <c r="W62" s="30"/>
      <c r="X62" s="30"/>
      <c r="Y62" s="30"/>
      <c r="Z62" s="30"/>
    </row>
    <row r="63" customFormat="false" ht="12" hidden="false" customHeight="true" outlineLevel="0" collapsed="false">
      <c r="A63" s="9" t="s">
        <v>282</v>
      </c>
      <c r="B63" s="30" t="n">
        <v>80520</v>
      </c>
      <c r="C63" s="30" t="n">
        <v>663</v>
      </c>
      <c r="D63" s="30" t="n">
        <v>1240</v>
      </c>
      <c r="E63" s="30" t="n">
        <v>14233</v>
      </c>
      <c r="F63" s="30" t="n">
        <v>25280</v>
      </c>
      <c r="G63" s="30" t="n">
        <v>17560</v>
      </c>
      <c r="H63" s="30" t="n">
        <v>10436</v>
      </c>
      <c r="I63" s="30" t="n">
        <v>6693</v>
      </c>
      <c r="J63" s="30" t="n">
        <v>1837</v>
      </c>
      <c r="K63" s="30" t="n">
        <v>2578</v>
      </c>
      <c r="P63" s="9"/>
      <c r="Q63" s="30"/>
      <c r="R63" s="30"/>
      <c r="S63" s="30"/>
      <c r="T63" s="30"/>
      <c r="U63" s="30"/>
      <c r="V63" s="30"/>
      <c r="W63" s="30"/>
      <c r="X63" s="30"/>
      <c r="Y63" s="30"/>
      <c r="Z63" s="30"/>
    </row>
    <row r="64" customFormat="false" ht="12" hidden="false" customHeight="true" outlineLevel="0" collapsed="false">
      <c r="A64" s="9" t="s">
        <v>283</v>
      </c>
      <c r="B64" s="30" t="n">
        <v>86821</v>
      </c>
      <c r="C64" s="30" t="n">
        <v>482</v>
      </c>
      <c r="D64" s="30" t="n">
        <v>1257</v>
      </c>
      <c r="E64" s="30" t="n">
        <v>15938</v>
      </c>
      <c r="F64" s="30" t="n">
        <v>24007</v>
      </c>
      <c r="G64" s="30" t="n">
        <v>18275</v>
      </c>
      <c r="H64" s="30" t="n">
        <v>14136</v>
      </c>
      <c r="I64" s="30" t="n">
        <v>7657</v>
      </c>
      <c r="J64" s="30" t="n">
        <v>1968</v>
      </c>
      <c r="K64" s="30" t="n">
        <v>3101</v>
      </c>
      <c r="P64" s="9"/>
      <c r="Q64" s="30"/>
      <c r="R64" s="30"/>
      <c r="S64" s="30"/>
      <c r="T64" s="30"/>
      <c r="U64" s="30"/>
      <c r="V64" s="30"/>
      <c r="W64" s="30"/>
      <c r="X64" s="30"/>
      <c r="Y64" s="30"/>
      <c r="Z64" s="30"/>
    </row>
    <row r="65" customFormat="false" ht="12" hidden="false" customHeight="true" outlineLevel="0" collapsed="false">
      <c r="A65" s="9" t="s">
        <v>304</v>
      </c>
      <c r="B65" s="30" t="n">
        <v>80244</v>
      </c>
      <c r="C65" s="30" t="n">
        <v>528</v>
      </c>
      <c r="D65" s="30" t="n">
        <v>1080</v>
      </c>
      <c r="E65" s="30" t="n">
        <v>12479</v>
      </c>
      <c r="F65" s="30" t="n">
        <v>25677</v>
      </c>
      <c r="G65" s="30" t="n">
        <v>18819</v>
      </c>
      <c r="H65" s="30" t="n">
        <v>9640</v>
      </c>
      <c r="I65" s="30" t="n">
        <v>7965</v>
      </c>
      <c r="J65" s="30" t="n">
        <v>1934</v>
      </c>
      <c r="K65" s="30" t="n">
        <v>2122</v>
      </c>
      <c r="P65" s="9"/>
      <c r="Q65" s="30"/>
      <c r="R65" s="30"/>
      <c r="S65" s="30"/>
      <c r="T65" s="30"/>
      <c r="U65" s="30"/>
      <c r="V65" s="30"/>
      <c r="W65" s="30"/>
      <c r="X65" s="30"/>
      <c r="Y65" s="30"/>
      <c r="Z65" s="30"/>
    </row>
    <row r="66" customFormat="false" ht="12" hidden="false" customHeight="true" outlineLevel="0" collapsed="false">
      <c r="A66" s="9" t="s">
        <v>305</v>
      </c>
      <c r="B66" s="30" t="n">
        <v>81447</v>
      </c>
      <c r="C66" s="30" t="n">
        <v>467</v>
      </c>
      <c r="D66" s="30" t="n">
        <v>971</v>
      </c>
      <c r="E66" s="30" t="n">
        <v>11355</v>
      </c>
      <c r="F66" s="30" t="n">
        <v>21727</v>
      </c>
      <c r="G66" s="30" t="n">
        <v>21442</v>
      </c>
      <c r="H66" s="30" t="n">
        <v>12249</v>
      </c>
      <c r="I66" s="30" t="n">
        <v>7235</v>
      </c>
      <c r="J66" s="30" t="n">
        <v>2327</v>
      </c>
      <c r="K66" s="30" t="n">
        <v>3674</v>
      </c>
      <c r="P66" s="9"/>
      <c r="Q66" s="30"/>
      <c r="R66" s="30"/>
      <c r="S66" s="30"/>
      <c r="T66" s="30"/>
      <c r="U66" s="30"/>
      <c r="V66" s="30"/>
      <c r="W66" s="30"/>
      <c r="X66" s="30"/>
      <c r="Y66" s="30"/>
      <c r="Z66" s="30"/>
    </row>
    <row r="67" customFormat="false" ht="12" hidden="false" customHeight="true" outlineLevel="0" collapsed="false">
      <c r="A67" s="9" t="s">
        <v>306</v>
      </c>
      <c r="B67" s="30" t="n">
        <v>71530</v>
      </c>
      <c r="C67" s="30" t="n">
        <v>289</v>
      </c>
      <c r="D67" s="30" t="n">
        <v>646</v>
      </c>
      <c r="E67" s="30" t="n">
        <v>8738</v>
      </c>
      <c r="F67" s="30" t="n">
        <v>17717</v>
      </c>
      <c r="G67" s="30" t="n">
        <v>18965</v>
      </c>
      <c r="H67" s="30" t="n">
        <v>12058</v>
      </c>
      <c r="I67" s="30" t="n">
        <v>6731</v>
      </c>
      <c r="J67" s="30" t="n">
        <v>2282</v>
      </c>
      <c r="K67" s="30" t="n">
        <v>4104</v>
      </c>
      <c r="P67" s="9"/>
      <c r="Q67" s="30"/>
      <c r="R67" s="30"/>
      <c r="S67" s="30"/>
      <c r="T67" s="30"/>
      <c r="U67" s="30"/>
      <c r="V67" s="30"/>
      <c r="W67" s="30"/>
      <c r="X67" s="30"/>
      <c r="Y67" s="30"/>
      <c r="Z67" s="30"/>
    </row>
    <row r="68" customFormat="false" ht="12" hidden="false" customHeight="true" outlineLevel="0" collapsed="false">
      <c r="A68" s="9" t="s">
        <v>244</v>
      </c>
      <c r="B68" s="30" t="n">
        <v>76176</v>
      </c>
      <c r="C68" s="30" t="n">
        <v>389</v>
      </c>
      <c r="D68" s="30" t="n">
        <v>872</v>
      </c>
      <c r="E68" s="30" t="n">
        <v>9905</v>
      </c>
      <c r="F68" s="30" t="n">
        <v>20483</v>
      </c>
      <c r="G68" s="30" t="n">
        <v>19766</v>
      </c>
      <c r="H68" s="30" t="n">
        <v>11417</v>
      </c>
      <c r="I68" s="30" t="n">
        <v>7475</v>
      </c>
      <c r="J68" s="30" t="n">
        <v>2230</v>
      </c>
      <c r="K68" s="30" t="n">
        <v>3639</v>
      </c>
      <c r="P68" s="9"/>
      <c r="Q68" s="30"/>
      <c r="R68" s="30"/>
      <c r="S68" s="30"/>
      <c r="T68" s="30"/>
      <c r="U68" s="30"/>
      <c r="V68" s="30"/>
      <c r="W68" s="30"/>
      <c r="X68" s="30"/>
      <c r="Y68" s="30"/>
      <c r="Z68" s="30"/>
    </row>
    <row r="69" customFormat="false" ht="12" hidden="false" customHeight="true" outlineLevel="0" collapsed="false">
      <c r="A69" s="9" t="s">
        <v>284</v>
      </c>
      <c r="B69" s="30" t="n">
        <v>114846</v>
      </c>
      <c r="C69" s="30" t="n">
        <v>489</v>
      </c>
      <c r="D69" s="30" t="n">
        <v>1222</v>
      </c>
      <c r="E69" s="30" t="n">
        <v>15897</v>
      </c>
      <c r="F69" s="30" t="n">
        <v>28642</v>
      </c>
      <c r="G69" s="30" t="n">
        <v>25178</v>
      </c>
      <c r="H69" s="30" t="n">
        <v>20419</v>
      </c>
      <c r="I69" s="30" t="n">
        <v>12432</v>
      </c>
      <c r="J69" s="30" t="n">
        <v>3977</v>
      </c>
      <c r="K69" s="30" t="n">
        <v>6590</v>
      </c>
      <c r="P69" s="9"/>
      <c r="Q69" s="30"/>
      <c r="R69" s="30"/>
      <c r="S69" s="30"/>
      <c r="T69" s="30"/>
      <c r="U69" s="30"/>
      <c r="V69" s="30"/>
      <c r="W69" s="30"/>
      <c r="X69" s="30"/>
      <c r="Y69" s="30"/>
      <c r="Z69" s="30"/>
    </row>
    <row r="70" customFormat="false" ht="12" hidden="false" customHeight="true" outlineLevel="0" collapsed="false">
      <c r="A70" s="9" t="s">
        <v>285</v>
      </c>
      <c r="B70" s="30" t="n">
        <v>68465</v>
      </c>
      <c r="C70" s="39" t="n">
        <v>205</v>
      </c>
      <c r="D70" s="39" t="n">
        <v>648</v>
      </c>
      <c r="E70" s="10" t="n">
        <v>8294</v>
      </c>
      <c r="F70" s="10" t="n">
        <v>16971</v>
      </c>
      <c r="G70" s="10" t="n">
        <v>15719</v>
      </c>
      <c r="H70" s="10" t="n">
        <v>13231</v>
      </c>
      <c r="I70" s="10" t="n">
        <v>8029</v>
      </c>
      <c r="J70" s="10" t="n">
        <v>1999</v>
      </c>
      <c r="K70" s="10" t="n">
        <v>3369</v>
      </c>
      <c r="P70" s="9"/>
      <c r="Q70" s="30"/>
      <c r="R70" s="30"/>
      <c r="S70" s="30"/>
      <c r="T70" s="30"/>
      <c r="U70" s="30"/>
      <c r="V70" s="30"/>
      <c r="W70" s="30"/>
      <c r="X70" s="30"/>
      <c r="Y70" s="30"/>
      <c r="Z70" s="30"/>
    </row>
    <row r="71" customFormat="false" ht="12" hidden="false" customHeight="true" outlineLevel="0" collapsed="false">
      <c r="A71" s="9" t="s">
        <v>248</v>
      </c>
      <c r="B71" s="39" t="s">
        <v>101</v>
      </c>
      <c r="C71" s="30" t="s">
        <v>101</v>
      </c>
      <c r="D71" s="30" t="s">
        <v>101</v>
      </c>
      <c r="E71" s="30" t="s">
        <v>101</v>
      </c>
      <c r="F71" s="30" t="s">
        <v>101</v>
      </c>
      <c r="G71" s="30" t="s">
        <v>101</v>
      </c>
      <c r="H71" s="30" t="s">
        <v>101</v>
      </c>
      <c r="I71" s="30" t="s">
        <v>101</v>
      </c>
      <c r="J71" s="30" t="s">
        <v>101</v>
      </c>
      <c r="K71" s="30" t="s">
        <v>101</v>
      </c>
      <c r="P71" s="9"/>
      <c r="Q71" s="30"/>
      <c r="R71" s="30"/>
      <c r="S71" s="30"/>
      <c r="T71" s="30"/>
      <c r="U71" s="30"/>
      <c r="V71" s="30"/>
      <c r="W71" s="30"/>
      <c r="X71" s="30"/>
      <c r="Y71" s="30"/>
      <c r="Z71" s="30"/>
    </row>
    <row r="72" customFormat="false" ht="12" hidden="false" customHeight="true" outlineLevel="0" collapsed="false">
      <c r="A72" s="9" t="s">
        <v>307</v>
      </c>
      <c r="B72" s="30" t="n">
        <v>89043</v>
      </c>
      <c r="C72" s="30" t="n">
        <v>564</v>
      </c>
      <c r="D72" s="30" t="n">
        <v>1394</v>
      </c>
      <c r="E72" s="30" t="n">
        <v>19509</v>
      </c>
      <c r="F72" s="30" t="n">
        <v>29487</v>
      </c>
      <c r="G72" s="30" t="n">
        <v>17757</v>
      </c>
      <c r="H72" s="30" t="n">
        <v>11640</v>
      </c>
      <c r="I72" s="30" t="n">
        <v>5911</v>
      </c>
      <c r="J72" s="30" t="n">
        <v>1282</v>
      </c>
      <c r="K72" s="30" t="n">
        <v>1509</v>
      </c>
      <c r="P72" s="9"/>
      <c r="Q72" s="30"/>
      <c r="R72" s="30"/>
      <c r="S72" s="30"/>
      <c r="T72" s="30"/>
      <c r="U72" s="30"/>
      <c r="V72" s="30"/>
      <c r="W72" s="30"/>
      <c r="X72" s="30"/>
      <c r="Y72" s="30"/>
      <c r="Z72" s="30"/>
    </row>
    <row r="73" customFormat="false" ht="12" hidden="false" customHeight="true" outlineLevel="0" collapsed="false">
      <c r="A73" s="9" t="s">
        <v>250</v>
      </c>
      <c r="B73" s="30" t="s">
        <v>101</v>
      </c>
      <c r="C73" s="38" t="s">
        <v>101</v>
      </c>
      <c r="D73" s="38" t="s">
        <v>101</v>
      </c>
      <c r="E73" s="38" t="s">
        <v>101</v>
      </c>
      <c r="F73" s="38" t="s">
        <v>101</v>
      </c>
      <c r="G73" s="38" t="s">
        <v>101</v>
      </c>
      <c r="H73" s="38" t="s">
        <v>101</v>
      </c>
      <c r="I73" s="38" t="s">
        <v>101</v>
      </c>
      <c r="J73" s="38" t="s">
        <v>101</v>
      </c>
      <c r="K73" s="38" t="s">
        <v>101</v>
      </c>
      <c r="P73" s="9"/>
      <c r="Q73" s="30"/>
      <c r="R73" s="30"/>
      <c r="S73" s="30"/>
      <c r="T73" s="30"/>
      <c r="U73" s="30"/>
      <c r="V73" s="30"/>
      <c r="W73" s="30"/>
      <c r="X73" s="30"/>
      <c r="Y73" s="30"/>
      <c r="Z73" s="30"/>
    </row>
    <row r="74" customFormat="false" ht="12" hidden="false" customHeight="true" outlineLevel="0" collapsed="false">
      <c r="A74" s="9" t="s">
        <v>308</v>
      </c>
      <c r="B74" s="38" t="s">
        <v>101</v>
      </c>
      <c r="C74" s="30" t="s">
        <v>101</v>
      </c>
      <c r="D74" s="30" t="s">
        <v>101</v>
      </c>
      <c r="E74" s="30" t="s">
        <v>101</v>
      </c>
      <c r="F74" s="30" t="s">
        <v>101</v>
      </c>
      <c r="G74" s="30" t="s">
        <v>101</v>
      </c>
      <c r="H74" s="30" t="s">
        <v>101</v>
      </c>
      <c r="I74" s="30" t="s">
        <v>101</v>
      </c>
      <c r="J74" s="30" t="s">
        <v>101</v>
      </c>
      <c r="K74" s="30" t="s">
        <v>101</v>
      </c>
      <c r="P74" s="9"/>
      <c r="Q74" s="30"/>
      <c r="R74" s="30"/>
      <c r="S74" s="30"/>
      <c r="T74" s="30"/>
      <c r="U74" s="30"/>
      <c r="V74" s="30"/>
      <c r="W74" s="30"/>
      <c r="X74" s="30"/>
      <c r="Y74" s="30"/>
      <c r="Z74" s="30"/>
    </row>
    <row r="75" customFormat="false" ht="12" hidden="false" customHeight="true" outlineLevel="0" collapsed="false">
      <c r="A75" s="9" t="s">
        <v>309</v>
      </c>
      <c r="B75" s="30" t="s">
        <v>101</v>
      </c>
      <c r="C75" s="30" t="s">
        <v>101</v>
      </c>
      <c r="D75" s="30" t="s">
        <v>101</v>
      </c>
      <c r="E75" s="30" t="s">
        <v>101</v>
      </c>
      <c r="F75" s="30" t="s">
        <v>101</v>
      </c>
      <c r="G75" s="30" t="s">
        <v>101</v>
      </c>
      <c r="H75" s="30" t="s">
        <v>101</v>
      </c>
      <c r="I75" s="30" t="s">
        <v>101</v>
      </c>
      <c r="J75" s="30" t="s">
        <v>101</v>
      </c>
      <c r="K75" s="30" t="s">
        <v>101</v>
      </c>
      <c r="P75" s="9"/>
      <c r="Q75" s="30"/>
      <c r="R75" s="39"/>
      <c r="S75" s="39"/>
      <c r="T75" s="10"/>
      <c r="U75" s="10"/>
      <c r="V75" s="10"/>
      <c r="W75" s="10"/>
      <c r="X75" s="10"/>
      <c r="Y75" s="10"/>
      <c r="Z75" s="10"/>
    </row>
    <row r="76" customFormat="false" ht="12" hidden="false" customHeight="true" outlineLevel="0" collapsed="false">
      <c r="A76" s="9" t="s">
        <v>310</v>
      </c>
      <c r="B76" s="30" t="n">
        <v>86262</v>
      </c>
      <c r="C76" s="30" t="n">
        <v>819</v>
      </c>
      <c r="D76" s="30" t="n">
        <v>1575</v>
      </c>
      <c r="E76" s="30" t="n">
        <v>19829</v>
      </c>
      <c r="F76" s="30" t="n">
        <v>26668</v>
      </c>
      <c r="G76" s="30" t="n">
        <v>17300</v>
      </c>
      <c r="H76" s="30" t="n">
        <v>12262</v>
      </c>
      <c r="I76" s="30" t="n">
        <v>5427</v>
      </c>
      <c r="J76" s="30" t="n">
        <v>1066</v>
      </c>
      <c r="K76" s="30" t="n">
        <v>1316</v>
      </c>
      <c r="P76" s="9"/>
      <c r="Q76" s="39"/>
      <c r="R76" s="30"/>
      <c r="S76" s="30"/>
      <c r="T76" s="30"/>
      <c r="U76" s="30"/>
      <c r="V76" s="30"/>
      <c r="W76" s="30"/>
      <c r="X76" s="30"/>
      <c r="Y76" s="30"/>
      <c r="Z76" s="30"/>
    </row>
    <row r="77" customFormat="false" ht="12" hidden="false" customHeight="true" outlineLevel="0" collapsed="false">
      <c r="A77" s="9" t="s">
        <v>311</v>
      </c>
      <c r="B77" s="30" t="n">
        <v>83795</v>
      </c>
      <c r="C77" s="38" t="n">
        <v>575</v>
      </c>
      <c r="D77" s="30" t="n">
        <v>1262</v>
      </c>
      <c r="E77" s="30" t="n">
        <v>14841</v>
      </c>
      <c r="F77" s="30" t="n">
        <v>23591</v>
      </c>
      <c r="G77" s="30" t="n">
        <v>19745</v>
      </c>
      <c r="H77" s="30" t="n">
        <v>12345</v>
      </c>
      <c r="I77" s="30" t="n">
        <v>6173</v>
      </c>
      <c r="J77" s="30" t="n">
        <v>1958</v>
      </c>
      <c r="K77" s="30" t="n">
        <v>3305</v>
      </c>
      <c r="P77" s="9"/>
      <c r="Q77" s="30"/>
      <c r="R77" s="30"/>
      <c r="S77" s="30"/>
      <c r="T77" s="30"/>
      <c r="U77" s="30"/>
      <c r="V77" s="30"/>
      <c r="W77" s="30"/>
      <c r="X77" s="30"/>
      <c r="Y77" s="30"/>
      <c r="Z77" s="30"/>
    </row>
    <row r="78" customFormat="false" ht="12" hidden="false" customHeight="true" outlineLevel="0" collapsed="false">
      <c r="A78" s="9" t="s">
        <v>255</v>
      </c>
      <c r="B78" s="38" t="s">
        <v>101</v>
      </c>
      <c r="C78" s="38" t="s">
        <v>101</v>
      </c>
      <c r="D78" s="38" t="s">
        <v>101</v>
      </c>
      <c r="E78" s="38" t="s">
        <v>101</v>
      </c>
      <c r="F78" s="38" t="s">
        <v>101</v>
      </c>
      <c r="G78" s="38" t="s">
        <v>101</v>
      </c>
      <c r="H78" s="38" t="s">
        <v>101</v>
      </c>
      <c r="I78" s="38" t="s">
        <v>101</v>
      </c>
      <c r="J78" s="38" t="s">
        <v>101</v>
      </c>
      <c r="K78" s="38" t="s">
        <v>101</v>
      </c>
      <c r="P78" s="9"/>
      <c r="Q78" s="30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2" hidden="false" customHeight="true" outlineLevel="0" collapsed="false">
      <c r="A79" s="9" t="s">
        <v>256</v>
      </c>
      <c r="B79" s="38" t="s">
        <v>101</v>
      </c>
      <c r="C79" s="38" t="s">
        <v>101</v>
      </c>
      <c r="D79" s="38" t="s">
        <v>101</v>
      </c>
      <c r="E79" s="38" t="s">
        <v>101</v>
      </c>
      <c r="F79" s="38" t="s">
        <v>101</v>
      </c>
      <c r="G79" s="38" t="s">
        <v>101</v>
      </c>
      <c r="H79" s="38" t="s">
        <v>101</v>
      </c>
      <c r="I79" s="38" t="s">
        <v>101</v>
      </c>
      <c r="J79" s="38" t="s">
        <v>101</v>
      </c>
      <c r="K79" s="38" t="s">
        <v>101</v>
      </c>
      <c r="P79" s="9"/>
      <c r="Q79" s="38"/>
      <c r="R79" s="30"/>
      <c r="S79" s="30"/>
      <c r="T79" s="30"/>
      <c r="U79" s="30"/>
      <c r="V79" s="30"/>
      <c r="W79" s="30"/>
      <c r="X79" s="30"/>
      <c r="Y79" s="30"/>
      <c r="Z79" s="30"/>
    </row>
    <row r="80" customFormat="false" ht="12" hidden="false" customHeight="true" outlineLevel="0" collapsed="false">
      <c r="A80" s="9" t="s">
        <v>259</v>
      </c>
      <c r="B80" s="38" t="s">
        <v>101</v>
      </c>
      <c r="C80" s="38" t="s">
        <v>101</v>
      </c>
      <c r="D80" s="38" t="s">
        <v>101</v>
      </c>
      <c r="E80" s="38" t="s">
        <v>101</v>
      </c>
      <c r="F80" s="38" t="s">
        <v>101</v>
      </c>
      <c r="G80" s="38" t="s">
        <v>101</v>
      </c>
      <c r="H80" s="38" t="s">
        <v>101</v>
      </c>
      <c r="I80" s="38" t="s">
        <v>101</v>
      </c>
      <c r="J80" s="38" t="s">
        <v>101</v>
      </c>
      <c r="K80" s="38" t="s">
        <v>101</v>
      </c>
      <c r="P80" s="9"/>
      <c r="Q80" s="30"/>
      <c r="R80" s="30"/>
      <c r="S80" s="30"/>
      <c r="T80" s="30"/>
      <c r="U80" s="30"/>
      <c r="V80" s="30"/>
      <c r="W80" s="30"/>
      <c r="X80" s="30"/>
      <c r="Y80" s="30"/>
      <c r="Z80" s="30"/>
    </row>
    <row r="81" customFormat="false" ht="12" hidden="false" customHeight="true" outlineLevel="0" collapsed="false">
      <c r="A81" s="9" t="s">
        <v>260</v>
      </c>
      <c r="B81" s="38" t="s">
        <v>101</v>
      </c>
      <c r="C81" s="38" t="s">
        <v>101</v>
      </c>
      <c r="D81" s="38" t="s">
        <v>101</v>
      </c>
      <c r="E81" s="38" t="s">
        <v>101</v>
      </c>
      <c r="F81" s="38" t="s">
        <v>101</v>
      </c>
      <c r="G81" s="38" t="s">
        <v>101</v>
      </c>
      <c r="H81" s="38" t="s">
        <v>101</v>
      </c>
      <c r="I81" s="38" t="s">
        <v>101</v>
      </c>
      <c r="J81" s="38" t="s">
        <v>101</v>
      </c>
      <c r="K81" s="38" t="s">
        <v>101</v>
      </c>
      <c r="P81" s="9"/>
      <c r="Q81" s="30"/>
      <c r="R81" s="30"/>
      <c r="S81" s="30"/>
      <c r="T81" s="30"/>
      <c r="U81" s="30"/>
      <c r="V81" s="30"/>
      <c r="W81" s="30"/>
      <c r="X81" s="30"/>
      <c r="Y81" s="30"/>
      <c r="Z81" s="30"/>
    </row>
    <row r="82" customFormat="false" ht="12" hidden="false" customHeight="true" outlineLevel="0" collapsed="false">
      <c r="A82" s="9" t="s">
        <v>261</v>
      </c>
      <c r="B82" s="38" t="s">
        <v>101</v>
      </c>
      <c r="C82" s="38" t="s">
        <v>101</v>
      </c>
      <c r="D82" s="38" t="s">
        <v>101</v>
      </c>
      <c r="E82" s="38" t="s">
        <v>101</v>
      </c>
      <c r="F82" s="38" t="s">
        <v>101</v>
      </c>
      <c r="G82" s="38" t="s">
        <v>101</v>
      </c>
      <c r="H82" s="38" t="s">
        <v>101</v>
      </c>
      <c r="I82" s="38" t="s">
        <v>101</v>
      </c>
      <c r="J82" s="38" t="s">
        <v>101</v>
      </c>
      <c r="K82" s="38" t="s">
        <v>101</v>
      </c>
      <c r="P82" s="9"/>
      <c r="Q82" s="30"/>
      <c r="R82" s="38"/>
      <c r="S82" s="30"/>
      <c r="T82" s="30"/>
      <c r="U82" s="30"/>
      <c r="V82" s="30"/>
      <c r="W82" s="30"/>
      <c r="X82" s="30"/>
      <c r="Y82" s="30"/>
      <c r="Z82" s="30"/>
    </row>
    <row r="83" customFormat="false" ht="12" hidden="false" customHeight="true" outlineLevel="0" collapsed="false">
      <c r="A83" s="9" t="s">
        <v>262</v>
      </c>
      <c r="B83" s="38" t="s">
        <v>101</v>
      </c>
      <c r="C83" s="38" t="s">
        <v>101</v>
      </c>
      <c r="D83" s="38" t="s">
        <v>101</v>
      </c>
      <c r="E83" s="38" t="s">
        <v>101</v>
      </c>
      <c r="F83" s="38" t="s">
        <v>101</v>
      </c>
      <c r="G83" s="38" t="s">
        <v>101</v>
      </c>
      <c r="H83" s="38" t="s">
        <v>101</v>
      </c>
      <c r="I83" s="38" t="s">
        <v>101</v>
      </c>
      <c r="J83" s="38" t="s">
        <v>101</v>
      </c>
      <c r="K83" s="38" t="s">
        <v>101</v>
      </c>
      <c r="P83" s="9"/>
      <c r="Q83" s="38"/>
      <c r="R83" s="38"/>
      <c r="S83" s="38"/>
      <c r="T83" s="38"/>
      <c r="U83" s="38"/>
      <c r="V83" s="38"/>
      <c r="W83" s="38"/>
      <c r="X83" s="38"/>
      <c r="Y83" s="38"/>
      <c r="Z83" s="38"/>
    </row>
    <row r="84" customFormat="false" ht="12" hidden="false" customHeight="true" outlineLevel="0" collapsed="false">
      <c r="A84" s="9" t="s">
        <v>263</v>
      </c>
      <c r="B84" s="38" t="s">
        <v>101</v>
      </c>
      <c r="C84" s="38" t="s">
        <v>101</v>
      </c>
      <c r="D84" s="38" t="s">
        <v>101</v>
      </c>
      <c r="E84" s="38" t="s">
        <v>101</v>
      </c>
      <c r="F84" s="38" t="s">
        <v>101</v>
      </c>
      <c r="G84" s="38" t="s">
        <v>101</v>
      </c>
      <c r="H84" s="38" t="s">
        <v>101</v>
      </c>
      <c r="I84" s="38" t="s">
        <v>101</v>
      </c>
      <c r="J84" s="38" t="s">
        <v>101</v>
      </c>
      <c r="K84" s="38" t="s">
        <v>101</v>
      </c>
      <c r="P84" s="9"/>
      <c r="Q84" s="38"/>
      <c r="R84" s="38"/>
      <c r="S84" s="38"/>
      <c r="T84" s="38"/>
      <c r="U84" s="38"/>
      <c r="V84" s="38"/>
      <c r="W84" s="38"/>
      <c r="X84" s="38"/>
      <c r="Y84" s="38"/>
      <c r="Z84" s="38"/>
    </row>
    <row r="85" customFormat="false" ht="12" hidden="false" customHeight="true" outlineLevel="0" collapsed="false">
      <c r="A85" s="9" t="s">
        <v>264</v>
      </c>
      <c r="B85" s="38" t="s">
        <v>101</v>
      </c>
      <c r="C85" s="38" t="s">
        <v>101</v>
      </c>
      <c r="D85" s="38" t="s">
        <v>101</v>
      </c>
      <c r="E85" s="38" t="s">
        <v>101</v>
      </c>
      <c r="F85" s="38" t="s">
        <v>101</v>
      </c>
      <c r="G85" s="38" t="s">
        <v>101</v>
      </c>
      <c r="H85" s="38" t="s">
        <v>101</v>
      </c>
      <c r="I85" s="38" t="s">
        <v>101</v>
      </c>
      <c r="J85" s="38" t="s">
        <v>101</v>
      </c>
      <c r="K85" s="38" t="s">
        <v>101</v>
      </c>
      <c r="P85" s="9"/>
      <c r="Q85" s="38"/>
      <c r="R85" s="38"/>
      <c r="S85" s="38"/>
      <c r="T85" s="38"/>
      <c r="U85" s="38"/>
      <c r="V85" s="38"/>
      <c r="W85" s="38"/>
      <c r="X85" s="38"/>
      <c r="Y85" s="38"/>
      <c r="Z85" s="38"/>
    </row>
    <row r="86" customFormat="false" ht="12" hidden="false" customHeight="true" outlineLevel="0" collapsed="false">
      <c r="A86" s="9" t="s">
        <v>265</v>
      </c>
      <c r="B86" s="38" t="s">
        <v>101</v>
      </c>
      <c r="C86" s="38" t="s">
        <v>101</v>
      </c>
      <c r="D86" s="38" t="s">
        <v>101</v>
      </c>
      <c r="E86" s="38" t="s">
        <v>101</v>
      </c>
      <c r="F86" s="38" t="s">
        <v>101</v>
      </c>
      <c r="G86" s="38" t="s">
        <v>101</v>
      </c>
      <c r="H86" s="38" t="s">
        <v>101</v>
      </c>
      <c r="I86" s="38" t="s">
        <v>101</v>
      </c>
      <c r="J86" s="38" t="s">
        <v>101</v>
      </c>
      <c r="K86" s="38" t="s">
        <v>101</v>
      </c>
      <c r="P86" s="9"/>
      <c r="Q86" s="38"/>
      <c r="R86" s="38"/>
      <c r="S86" s="38"/>
      <c r="T86" s="38"/>
      <c r="U86" s="38"/>
      <c r="V86" s="38"/>
      <c r="W86" s="38"/>
      <c r="X86" s="38"/>
      <c r="Y86" s="38"/>
      <c r="Z86" s="38"/>
    </row>
    <row r="87" customFormat="false" ht="12" hidden="false" customHeight="true" outlineLevel="0" collapsed="false">
      <c r="A87" s="9" t="s">
        <v>266</v>
      </c>
      <c r="B87" s="38" t="s">
        <v>101</v>
      </c>
      <c r="C87" s="38" t="s">
        <v>101</v>
      </c>
      <c r="D87" s="38" t="s">
        <v>101</v>
      </c>
      <c r="E87" s="38" t="s">
        <v>101</v>
      </c>
      <c r="F87" s="38" t="s">
        <v>101</v>
      </c>
      <c r="G87" s="38" t="s">
        <v>101</v>
      </c>
      <c r="H87" s="38" t="s">
        <v>101</v>
      </c>
      <c r="I87" s="38" t="s">
        <v>101</v>
      </c>
      <c r="J87" s="38" t="s">
        <v>101</v>
      </c>
      <c r="K87" s="38" t="s">
        <v>101</v>
      </c>
      <c r="P87" s="9"/>
      <c r="Q87" s="38"/>
      <c r="R87" s="38"/>
      <c r="S87" s="38"/>
      <c r="T87" s="38"/>
      <c r="U87" s="38"/>
      <c r="V87" s="38"/>
      <c r="W87" s="38"/>
      <c r="X87" s="38"/>
      <c r="Y87" s="38"/>
      <c r="Z87" s="38"/>
    </row>
    <row r="88" customFormat="false" ht="12" hidden="false" customHeight="true" outlineLevel="0" collapsed="false">
      <c r="A88" s="9" t="s">
        <v>267</v>
      </c>
      <c r="B88" s="38" t="s">
        <v>101</v>
      </c>
      <c r="C88" s="38" t="s">
        <v>101</v>
      </c>
      <c r="D88" s="38" t="s">
        <v>101</v>
      </c>
      <c r="E88" s="38" t="s">
        <v>101</v>
      </c>
      <c r="F88" s="38" t="s">
        <v>101</v>
      </c>
      <c r="G88" s="38" t="s">
        <v>101</v>
      </c>
      <c r="H88" s="38" t="s">
        <v>101</v>
      </c>
      <c r="I88" s="38" t="s">
        <v>101</v>
      </c>
      <c r="J88" s="38" t="s">
        <v>101</v>
      </c>
      <c r="K88" s="38" t="s">
        <v>101</v>
      </c>
      <c r="P88" s="9"/>
      <c r="Q88" s="38"/>
      <c r="R88" s="38"/>
      <c r="S88" s="38"/>
      <c r="T88" s="38"/>
      <c r="U88" s="38"/>
      <c r="V88" s="38"/>
      <c r="W88" s="38"/>
      <c r="X88" s="38"/>
      <c r="Y88" s="38"/>
      <c r="Z88" s="38"/>
    </row>
    <row r="89" customFormat="false" ht="12" hidden="false" customHeight="true" outlineLevel="0" collapsed="false">
      <c r="A89" s="9" t="s">
        <v>268</v>
      </c>
      <c r="B89" s="38" t="s">
        <v>101</v>
      </c>
      <c r="C89" s="38" t="s">
        <v>101</v>
      </c>
      <c r="D89" s="38" t="s">
        <v>101</v>
      </c>
      <c r="E89" s="38" t="s">
        <v>101</v>
      </c>
      <c r="F89" s="38" t="s">
        <v>101</v>
      </c>
      <c r="G89" s="38" t="s">
        <v>101</v>
      </c>
      <c r="H89" s="38" t="s">
        <v>101</v>
      </c>
      <c r="I89" s="38" t="s">
        <v>101</v>
      </c>
      <c r="J89" s="38" t="s">
        <v>101</v>
      </c>
      <c r="K89" s="38" t="s">
        <v>101</v>
      </c>
      <c r="P89" s="9"/>
      <c r="Q89" s="38"/>
      <c r="R89" s="38"/>
      <c r="S89" s="38"/>
      <c r="T89" s="38"/>
      <c r="U89" s="38"/>
      <c r="V89" s="38"/>
      <c r="W89" s="38"/>
      <c r="X89" s="38"/>
      <c r="Y89" s="38"/>
      <c r="Z89" s="38"/>
    </row>
    <row r="90" customFormat="false" ht="12" hidden="false" customHeight="true" outlineLevel="0" collapsed="false">
      <c r="A90" s="9" t="s">
        <v>269</v>
      </c>
      <c r="B90" s="38" t="s">
        <v>101</v>
      </c>
      <c r="C90" s="38" t="s">
        <v>101</v>
      </c>
      <c r="D90" s="38" t="s">
        <v>101</v>
      </c>
      <c r="E90" s="38" t="s">
        <v>101</v>
      </c>
      <c r="F90" s="38" t="s">
        <v>101</v>
      </c>
      <c r="G90" s="38" t="s">
        <v>101</v>
      </c>
      <c r="H90" s="38" t="s">
        <v>101</v>
      </c>
      <c r="I90" s="38" t="s">
        <v>101</v>
      </c>
      <c r="J90" s="38" t="s">
        <v>101</v>
      </c>
      <c r="K90" s="38" t="s">
        <v>101</v>
      </c>
      <c r="P90" s="9"/>
      <c r="Q90" s="38"/>
      <c r="R90" s="38"/>
      <c r="S90" s="38"/>
      <c r="T90" s="38"/>
      <c r="U90" s="38"/>
      <c r="V90" s="38"/>
      <c r="W90" s="38"/>
      <c r="X90" s="38"/>
      <c r="Y90" s="38"/>
      <c r="Z90" s="38"/>
    </row>
    <row r="91" customFormat="false" ht="12" hidden="false" customHeight="true" outlineLevel="0" collapsed="false">
      <c r="A91" s="9" t="s">
        <v>270</v>
      </c>
      <c r="B91" s="38" t="s">
        <v>101</v>
      </c>
      <c r="C91" s="38" t="s">
        <v>101</v>
      </c>
      <c r="D91" s="38" t="s">
        <v>101</v>
      </c>
      <c r="E91" s="38" t="s">
        <v>101</v>
      </c>
      <c r="F91" s="38" t="s">
        <v>101</v>
      </c>
      <c r="G91" s="38" t="s">
        <v>101</v>
      </c>
      <c r="H91" s="38" t="s">
        <v>101</v>
      </c>
      <c r="I91" s="38" t="s">
        <v>101</v>
      </c>
      <c r="J91" s="38" t="s">
        <v>101</v>
      </c>
      <c r="K91" s="38" t="s">
        <v>101</v>
      </c>
      <c r="P91" s="9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9" t="s">
        <v>271</v>
      </c>
      <c r="B92" s="38" t="s">
        <v>101</v>
      </c>
      <c r="C92" s="38" t="s">
        <v>101</v>
      </c>
      <c r="D92" s="38" t="s">
        <v>101</v>
      </c>
      <c r="E92" s="38" t="s">
        <v>101</v>
      </c>
      <c r="F92" s="38" t="s">
        <v>101</v>
      </c>
      <c r="G92" s="38" t="s">
        <v>101</v>
      </c>
      <c r="H92" s="38" t="s">
        <v>101</v>
      </c>
      <c r="I92" s="38" t="s">
        <v>101</v>
      </c>
      <c r="J92" s="38" t="s">
        <v>101</v>
      </c>
      <c r="K92" s="38" t="s">
        <v>101</v>
      </c>
      <c r="P92" s="9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4" t="s">
        <v>224</v>
      </c>
      <c r="B93" s="19" t="s">
        <v>291</v>
      </c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2" hidden="false" customHeight="true" outlineLevel="0" collapsed="false">
      <c r="A94" s="4"/>
      <c r="B94" s="19" t="s">
        <v>44</v>
      </c>
      <c r="C94" s="19" t="s">
        <v>292</v>
      </c>
      <c r="D94" s="19" t="s">
        <v>293</v>
      </c>
      <c r="E94" s="19" t="s">
        <v>294</v>
      </c>
      <c r="F94" s="19" t="s">
        <v>295</v>
      </c>
      <c r="G94" s="19" t="s">
        <v>296</v>
      </c>
      <c r="H94" s="19" t="s">
        <v>297</v>
      </c>
      <c r="I94" s="19" t="s">
        <v>298</v>
      </c>
      <c r="J94" s="19" t="s">
        <v>299</v>
      </c>
      <c r="K94" s="19" t="s">
        <v>300</v>
      </c>
      <c r="L94" s="19" t="s">
        <v>312</v>
      </c>
    </row>
    <row r="95" customFormat="false" ht="12" hidden="false" customHeight="true" outlineLevel="0" collapsed="false">
      <c r="A95" s="20" t="n">
        <v>2013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3" customFormat="true" ht="12" hidden="false" customHeight="true" outlineLevel="0" collapsed="false">
      <c r="A96" s="21" t="s">
        <v>226</v>
      </c>
      <c r="B96" s="22" t="n">
        <v>1897677</v>
      </c>
      <c r="C96" s="22" t="n">
        <v>28594</v>
      </c>
      <c r="D96" s="22" t="n">
        <v>40407</v>
      </c>
      <c r="E96" s="22" t="n">
        <v>301018</v>
      </c>
      <c r="F96" s="22" t="n">
        <v>485151</v>
      </c>
      <c r="G96" s="22" t="n">
        <v>420481</v>
      </c>
      <c r="H96" s="22" t="n">
        <v>312266</v>
      </c>
      <c r="I96" s="22" t="n">
        <v>189340</v>
      </c>
      <c r="J96" s="22" t="n">
        <v>54507</v>
      </c>
      <c r="K96" s="22" t="n">
        <v>65713</v>
      </c>
      <c r="L96" s="44" t="n">
        <v>200</v>
      </c>
      <c r="M96" s="44"/>
    </row>
    <row r="97" customFormat="false" ht="12" hidden="false" customHeight="true" outlineLevel="0" collapsed="false">
      <c r="A97" s="9" t="s">
        <v>227</v>
      </c>
      <c r="B97" s="10" t="s">
        <v>101</v>
      </c>
      <c r="C97" s="10" t="s">
        <v>101</v>
      </c>
      <c r="D97" s="10" t="s">
        <v>101</v>
      </c>
      <c r="E97" s="10" t="s">
        <v>101</v>
      </c>
      <c r="F97" s="10" t="s">
        <v>101</v>
      </c>
      <c r="G97" s="10" t="s">
        <v>101</v>
      </c>
      <c r="H97" s="10" t="s">
        <v>101</v>
      </c>
      <c r="I97" s="10" t="s">
        <v>101</v>
      </c>
      <c r="J97" s="10" t="s">
        <v>101</v>
      </c>
      <c r="K97" s="10" t="s">
        <v>101</v>
      </c>
      <c r="L97" s="39" t="s">
        <v>101</v>
      </c>
      <c r="M97" s="39"/>
      <c r="O97" s="40"/>
    </row>
    <row r="98" customFormat="false" ht="12" hidden="false" customHeight="true" outlineLevel="0" collapsed="false">
      <c r="A98" s="9" t="s">
        <v>301</v>
      </c>
      <c r="B98" s="10" t="n">
        <v>67706</v>
      </c>
      <c r="C98" s="39" t="n">
        <v>715</v>
      </c>
      <c r="D98" s="39" t="n">
        <v>885</v>
      </c>
      <c r="E98" s="10" t="n">
        <v>7509</v>
      </c>
      <c r="F98" s="10" t="n">
        <v>13573</v>
      </c>
      <c r="G98" s="10" t="n">
        <v>12738</v>
      </c>
      <c r="H98" s="10" t="n">
        <v>12499</v>
      </c>
      <c r="I98" s="10" t="n">
        <v>9573</v>
      </c>
      <c r="J98" s="10" t="n">
        <v>3589</v>
      </c>
      <c r="K98" s="10" t="n">
        <v>6616</v>
      </c>
      <c r="L98" s="39" t="n">
        <v>9</v>
      </c>
      <c r="M98" s="39"/>
      <c r="O98" s="40"/>
    </row>
    <row r="99" customFormat="false" ht="12" hidden="false" customHeight="true" outlineLevel="0" collapsed="false">
      <c r="A99" s="9" t="s">
        <v>229</v>
      </c>
      <c r="B99" s="10" t="n">
        <v>87929</v>
      </c>
      <c r="C99" s="39" t="n">
        <v>897</v>
      </c>
      <c r="D99" s="10" t="n">
        <v>1354</v>
      </c>
      <c r="E99" s="10" t="n">
        <v>10811</v>
      </c>
      <c r="F99" s="10" t="n">
        <v>20456</v>
      </c>
      <c r="G99" s="10" t="n">
        <v>18097</v>
      </c>
      <c r="H99" s="10" t="n">
        <v>16258</v>
      </c>
      <c r="I99" s="10" t="n">
        <v>11939</v>
      </c>
      <c r="J99" s="10" t="n">
        <v>3550</v>
      </c>
      <c r="K99" s="10" t="n">
        <v>4556</v>
      </c>
      <c r="L99" s="39" t="n">
        <v>11</v>
      </c>
      <c r="M99" s="39"/>
      <c r="O99" s="40"/>
    </row>
    <row r="100" customFormat="false" ht="12" hidden="false" customHeight="true" outlineLevel="0" collapsed="false">
      <c r="A100" s="9" t="s">
        <v>230</v>
      </c>
      <c r="B100" s="39" t="s">
        <v>101</v>
      </c>
      <c r="C100" s="39" t="s">
        <v>101</v>
      </c>
      <c r="D100" s="39" t="s">
        <v>101</v>
      </c>
      <c r="E100" s="39" t="s">
        <v>101</v>
      </c>
      <c r="F100" s="39" t="s">
        <v>101</v>
      </c>
      <c r="G100" s="39" t="s">
        <v>101</v>
      </c>
      <c r="H100" s="39" t="s">
        <v>101</v>
      </c>
      <c r="I100" s="39" t="s">
        <v>101</v>
      </c>
      <c r="J100" s="39" t="s">
        <v>101</v>
      </c>
      <c r="K100" s="39" t="s">
        <v>101</v>
      </c>
      <c r="L100" s="39" t="s">
        <v>101</v>
      </c>
      <c r="M100" s="39"/>
      <c r="O100" s="40"/>
    </row>
    <row r="101" customFormat="false" ht="12" hidden="false" customHeight="true" outlineLevel="0" collapsed="false">
      <c r="A101" s="9" t="s">
        <v>231</v>
      </c>
      <c r="B101" s="10" t="n">
        <v>123166</v>
      </c>
      <c r="C101" s="10" t="n">
        <v>2045</v>
      </c>
      <c r="D101" s="10" t="n">
        <v>2947</v>
      </c>
      <c r="E101" s="10" t="n">
        <v>22314</v>
      </c>
      <c r="F101" s="10" t="n">
        <v>32535</v>
      </c>
      <c r="G101" s="10" t="n">
        <v>25748</v>
      </c>
      <c r="H101" s="10" t="n">
        <v>20642</v>
      </c>
      <c r="I101" s="10" t="n">
        <v>11293</v>
      </c>
      <c r="J101" s="10" t="n">
        <v>2661</v>
      </c>
      <c r="K101" s="10" t="n">
        <v>2971</v>
      </c>
      <c r="L101" s="39" t="n">
        <v>10</v>
      </c>
      <c r="M101" s="39"/>
    </row>
    <row r="102" customFormat="false" ht="12" hidden="false" customHeight="true" outlineLevel="0" collapsed="false">
      <c r="A102" s="9" t="s">
        <v>232</v>
      </c>
      <c r="B102" s="10" t="n">
        <v>79380</v>
      </c>
      <c r="C102" s="10" t="n">
        <v>1277</v>
      </c>
      <c r="D102" s="10" t="n">
        <v>1897</v>
      </c>
      <c r="E102" s="10" t="n">
        <v>12676</v>
      </c>
      <c r="F102" s="10" t="n">
        <v>17828</v>
      </c>
      <c r="G102" s="10" t="n">
        <v>18832</v>
      </c>
      <c r="H102" s="10" t="n">
        <v>13946</v>
      </c>
      <c r="I102" s="10" t="n">
        <v>7032</v>
      </c>
      <c r="J102" s="10" t="n">
        <v>2464</v>
      </c>
      <c r="K102" s="10" t="n">
        <v>3420</v>
      </c>
      <c r="L102" s="39" t="n">
        <v>8</v>
      </c>
      <c r="M102" s="39"/>
      <c r="O102" s="40"/>
    </row>
    <row r="103" customFormat="false" ht="12" hidden="false" customHeight="true" outlineLevel="0" collapsed="false">
      <c r="A103" s="9" t="s">
        <v>233</v>
      </c>
      <c r="B103" s="10" t="n">
        <v>64950</v>
      </c>
      <c r="C103" s="39" t="n">
        <v>841</v>
      </c>
      <c r="D103" s="10" t="n">
        <v>1169</v>
      </c>
      <c r="E103" s="10" t="n">
        <v>8786</v>
      </c>
      <c r="F103" s="10" t="n">
        <v>16675</v>
      </c>
      <c r="G103" s="10" t="n">
        <v>14192</v>
      </c>
      <c r="H103" s="10" t="n">
        <v>10150</v>
      </c>
      <c r="I103" s="10" t="n">
        <v>7860</v>
      </c>
      <c r="J103" s="10" t="n">
        <v>2592</v>
      </c>
      <c r="K103" s="10" t="n">
        <v>2679</v>
      </c>
      <c r="L103" s="39" t="n">
        <v>6</v>
      </c>
      <c r="M103" s="39"/>
      <c r="O103" s="40"/>
    </row>
    <row r="104" customFormat="false" ht="12" hidden="false" customHeight="true" outlineLevel="0" collapsed="false">
      <c r="A104" s="9" t="s">
        <v>234</v>
      </c>
      <c r="B104" s="10" t="n">
        <v>127357</v>
      </c>
      <c r="C104" s="10" t="n">
        <v>1482</v>
      </c>
      <c r="D104" s="10" t="n">
        <v>2250</v>
      </c>
      <c r="E104" s="10" t="n">
        <v>17294</v>
      </c>
      <c r="F104" s="10" t="n">
        <v>34836</v>
      </c>
      <c r="G104" s="10" t="n">
        <v>29903</v>
      </c>
      <c r="H104" s="10" t="n">
        <v>21068</v>
      </c>
      <c r="I104" s="10" t="n">
        <v>12831</v>
      </c>
      <c r="J104" s="10" t="n">
        <v>3657</v>
      </c>
      <c r="K104" s="10" t="n">
        <v>4026</v>
      </c>
      <c r="L104" s="39" t="n">
        <v>10</v>
      </c>
      <c r="M104" s="39"/>
      <c r="O104" s="40"/>
    </row>
    <row r="105" customFormat="false" ht="12" hidden="false" customHeight="true" outlineLevel="0" collapsed="false">
      <c r="A105" s="9" t="s">
        <v>280</v>
      </c>
      <c r="B105" s="10" t="n">
        <v>90863</v>
      </c>
      <c r="C105" s="10" t="n">
        <v>1266</v>
      </c>
      <c r="D105" s="10" t="n">
        <v>1741</v>
      </c>
      <c r="E105" s="10" t="n">
        <v>13958</v>
      </c>
      <c r="F105" s="10" t="n">
        <v>21657</v>
      </c>
      <c r="G105" s="10" t="n">
        <v>19506</v>
      </c>
      <c r="H105" s="10" t="n">
        <v>16438</v>
      </c>
      <c r="I105" s="10" t="n">
        <v>10228</v>
      </c>
      <c r="J105" s="10" t="n">
        <v>2681</v>
      </c>
      <c r="K105" s="10" t="n">
        <v>3382</v>
      </c>
      <c r="L105" s="39" t="n">
        <v>6</v>
      </c>
      <c r="M105" s="39"/>
      <c r="O105" s="40"/>
    </row>
    <row r="106" customFormat="false" ht="12" hidden="false" customHeight="true" outlineLevel="0" collapsed="false">
      <c r="A106" s="9" t="s">
        <v>302</v>
      </c>
      <c r="B106" s="10" t="n">
        <v>45662</v>
      </c>
      <c r="C106" s="39" t="n">
        <v>836</v>
      </c>
      <c r="D106" s="10" t="n">
        <v>1148</v>
      </c>
      <c r="E106" s="10" t="n">
        <v>8116</v>
      </c>
      <c r="F106" s="10" t="n">
        <v>11589</v>
      </c>
      <c r="G106" s="10" t="n">
        <v>10218</v>
      </c>
      <c r="H106" s="10" t="n">
        <v>7155</v>
      </c>
      <c r="I106" s="10" t="n">
        <v>3932</v>
      </c>
      <c r="J106" s="10" t="n">
        <v>1141</v>
      </c>
      <c r="K106" s="10" t="n">
        <v>1522</v>
      </c>
      <c r="L106" s="39" t="n">
        <v>5</v>
      </c>
      <c r="M106" s="39"/>
      <c r="O106" s="40"/>
    </row>
    <row r="107" customFormat="false" ht="12" hidden="false" customHeight="true" outlineLevel="0" collapsed="false">
      <c r="A107" s="9" t="s">
        <v>237</v>
      </c>
      <c r="B107" s="10" t="n">
        <v>115901</v>
      </c>
      <c r="C107" s="10" t="n">
        <v>1877</v>
      </c>
      <c r="D107" s="10" t="n">
        <v>2541</v>
      </c>
      <c r="E107" s="10" t="n">
        <v>18789</v>
      </c>
      <c r="F107" s="10" t="n">
        <v>28312</v>
      </c>
      <c r="G107" s="10" t="n">
        <v>25023</v>
      </c>
      <c r="H107" s="10" t="n">
        <v>20675</v>
      </c>
      <c r="I107" s="10" t="n">
        <v>11625</v>
      </c>
      <c r="J107" s="10" t="n">
        <v>3163</v>
      </c>
      <c r="K107" s="10" t="n">
        <v>3886</v>
      </c>
      <c r="L107" s="39" t="n">
        <v>10</v>
      </c>
      <c r="M107" s="39"/>
      <c r="O107" s="40"/>
    </row>
    <row r="108" customFormat="false" ht="12" hidden="false" customHeight="true" outlineLevel="0" collapsed="false">
      <c r="A108" s="9" t="s">
        <v>303</v>
      </c>
      <c r="B108" s="10" t="n">
        <v>117723</v>
      </c>
      <c r="C108" s="10" t="n">
        <v>2374</v>
      </c>
      <c r="D108" s="10" t="n">
        <v>3031</v>
      </c>
      <c r="E108" s="10" t="n">
        <v>21553</v>
      </c>
      <c r="F108" s="10" t="n">
        <v>30326</v>
      </c>
      <c r="G108" s="10" t="n">
        <v>26808</v>
      </c>
      <c r="H108" s="10" t="n">
        <v>18226</v>
      </c>
      <c r="I108" s="10" t="n">
        <v>9625</v>
      </c>
      <c r="J108" s="10" t="n">
        <v>2736</v>
      </c>
      <c r="K108" s="10" t="n">
        <v>3023</v>
      </c>
      <c r="L108" s="39" t="n">
        <v>21</v>
      </c>
      <c r="M108" s="39"/>
      <c r="O108" s="40"/>
    </row>
    <row r="109" customFormat="false" ht="12" hidden="false" customHeight="true" outlineLevel="0" collapsed="false">
      <c r="A109" s="9" t="s">
        <v>282</v>
      </c>
      <c r="B109" s="10" t="n">
        <v>94202</v>
      </c>
      <c r="C109" s="10" t="n">
        <v>1574</v>
      </c>
      <c r="D109" s="10" t="n">
        <v>2156</v>
      </c>
      <c r="E109" s="10" t="n">
        <v>16127</v>
      </c>
      <c r="F109" s="10" t="n">
        <v>26648</v>
      </c>
      <c r="G109" s="10" t="n">
        <v>20712</v>
      </c>
      <c r="H109" s="10" t="n">
        <v>13054</v>
      </c>
      <c r="I109" s="10" t="n">
        <v>8968</v>
      </c>
      <c r="J109" s="10" t="n">
        <v>2495</v>
      </c>
      <c r="K109" s="10" t="n">
        <v>2455</v>
      </c>
      <c r="L109" s="39" t="n">
        <v>13</v>
      </c>
      <c r="M109" s="39"/>
      <c r="O109" s="40"/>
    </row>
    <row r="110" customFormat="false" ht="12" hidden="false" customHeight="true" outlineLevel="0" collapsed="false">
      <c r="A110" s="9" t="s">
        <v>283</v>
      </c>
      <c r="B110" s="10" t="n">
        <v>101341</v>
      </c>
      <c r="C110" s="10" t="n">
        <v>1520</v>
      </c>
      <c r="D110" s="10" t="n">
        <v>2122</v>
      </c>
      <c r="E110" s="10" t="n">
        <v>17094</v>
      </c>
      <c r="F110" s="10" t="n">
        <v>25860</v>
      </c>
      <c r="G110" s="10" t="n">
        <v>21074</v>
      </c>
      <c r="H110" s="10" t="n">
        <v>17669</v>
      </c>
      <c r="I110" s="10" t="n">
        <v>10360</v>
      </c>
      <c r="J110" s="10" t="n">
        <v>2680</v>
      </c>
      <c r="K110" s="10" t="n">
        <v>2942</v>
      </c>
      <c r="L110" s="39" t="n">
        <v>20</v>
      </c>
      <c r="M110" s="39"/>
      <c r="O110" s="40"/>
    </row>
    <row r="111" customFormat="false" ht="12" hidden="false" customHeight="true" outlineLevel="0" collapsed="false">
      <c r="A111" s="9" t="s">
        <v>304</v>
      </c>
      <c r="B111" s="10" t="n">
        <v>88421</v>
      </c>
      <c r="C111" s="10" t="n">
        <v>1585</v>
      </c>
      <c r="D111" s="10" t="n">
        <v>2016</v>
      </c>
      <c r="E111" s="10" t="n">
        <v>13805</v>
      </c>
      <c r="F111" s="10" t="n">
        <v>24804</v>
      </c>
      <c r="G111" s="10" t="n">
        <v>21471</v>
      </c>
      <c r="H111" s="10" t="n">
        <v>11581</v>
      </c>
      <c r="I111" s="10" t="n">
        <v>8893</v>
      </c>
      <c r="J111" s="10" t="n">
        <v>2388</v>
      </c>
      <c r="K111" s="10" t="n">
        <v>1871</v>
      </c>
      <c r="L111" s="39" t="n">
        <v>7</v>
      </c>
      <c r="M111" s="39"/>
      <c r="O111" s="40"/>
    </row>
    <row r="112" customFormat="false" ht="12" hidden="false" customHeight="true" outlineLevel="0" collapsed="false">
      <c r="A112" s="9" t="s">
        <v>305</v>
      </c>
      <c r="B112" s="10" t="n">
        <v>71668</v>
      </c>
      <c r="C112" s="10" t="n">
        <v>1063</v>
      </c>
      <c r="D112" s="10" t="n">
        <v>1684</v>
      </c>
      <c r="E112" s="10" t="n">
        <v>11496</v>
      </c>
      <c r="F112" s="10" t="n">
        <v>19140</v>
      </c>
      <c r="G112" s="10" t="n">
        <v>18037</v>
      </c>
      <c r="H112" s="10" t="n">
        <v>10060</v>
      </c>
      <c r="I112" s="10" t="n">
        <v>5848</v>
      </c>
      <c r="J112" s="10" t="n">
        <v>1986</v>
      </c>
      <c r="K112" s="10" t="n">
        <v>2347</v>
      </c>
      <c r="L112" s="39" t="n">
        <v>7</v>
      </c>
      <c r="M112" s="39"/>
      <c r="O112" s="40"/>
    </row>
    <row r="113" customFormat="false" ht="12" hidden="false" customHeight="true" outlineLevel="0" collapsed="false">
      <c r="A113" s="9" t="s">
        <v>306</v>
      </c>
      <c r="B113" s="10" t="n">
        <v>54191</v>
      </c>
      <c r="C113" s="39" t="n">
        <v>712</v>
      </c>
      <c r="D113" s="10" t="n">
        <v>1139</v>
      </c>
      <c r="E113" s="10" t="n">
        <v>8301</v>
      </c>
      <c r="F113" s="10" t="n">
        <v>13199</v>
      </c>
      <c r="G113" s="10" t="n">
        <v>13552</v>
      </c>
      <c r="H113" s="10" t="n">
        <v>8349</v>
      </c>
      <c r="I113" s="10" t="n">
        <v>4749</v>
      </c>
      <c r="J113" s="10" t="n">
        <v>1747</v>
      </c>
      <c r="K113" s="10" t="n">
        <v>2436</v>
      </c>
      <c r="L113" s="39" t="n">
        <v>7</v>
      </c>
      <c r="M113" s="39"/>
      <c r="O113" s="40"/>
    </row>
    <row r="114" customFormat="false" ht="12" hidden="false" customHeight="true" outlineLevel="0" collapsed="false">
      <c r="A114" s="9" t="s">
        <v>244</v>
      </c>
      <c r="B114" s="10" t="n">
        <v>69226</v>
      </c>
      <c r="C114" s="10" t="n">
        <v>1030</v>
      </c>
      <c r="D114" s="10" t="n">
        <v>1494</v>
      </c>
      <c r="E114" s="10" t="n">
        <v>10497</v>
      </c>
      <c r="F114" s="10" t="n">
        <v>17697</v>
      </c>
      <c r="G114" s="10" t="n">
        <v>17500</v>
      </c>
      <c r="H114" s="10" t="n">
        <v>10219</v>
      </c>
      <c r="I114" s="10" t="n">
        <v>6400</v>
      </c>
      <c r="J114" s="10" t="n">
        <v>2060</v>
      </c>
      <c r="K114" s="10" t="n">
        <v>2323</v>
      </c>
      <c r="L114" s="39" t="n">
        <v>6</v>
      </c>
      <c r="M114" s="39"/>
      <c r="O114" s="40"/>
    </row>
    <row r="115" customFormat="false" ht="12" hidden="false" customHeight="true" outlineLevel="0" collapsed="false">
      <c r="A115" s="9" t="s">
        <v>284</v>
      </c>
      <c r="B115" s="10" t="n">
        <v>113298</v>
      </c>
      <c r="C115" s="10" t="n">
        <v>1524</v>
      </c>
      <c r="D115" s="10" t="n">
        <v>2222</v>
      </c>
      <c r="E115" s="10" t="n">
        <v>16606</v>
      </c>
      <c r="F115" s="10" t="n">
        <v>29023</v>
      </c>
      <c r="G115" s="10" t="n">
        <v>24316</v>
      </c>
      <c r="H115" s="10" t="n">
        <v>18911</v>
      </c>
      <c r="I115" s="10" t="n">
        <v>11757</v>
      </c>
      <c r="J115" s="10" t="n">
        <v>3859</v>
      </c>
      <c r="K115" s="10" t="n">
        <v>5073</v>
      </c>
      <c r="L115" s="39" t="n">
        <v>7</v>
      </c>
      <c r="M115" s="39"/>
      <c r="O115" s="40"/>
    </row>
    <row r="116" customFormat="false" ht="12" hidden="false" customHeight="true" outlineLevel="0" collapsed="false">
      <c r="A116" s="9" t="s">
        <v>285</v>
      </c>
      <c r="B116" s="10" t="n">
        <v>64189</v>
      </c>
      <c r="C116" s="39" t="n">
        <v>810</v>
      </c>
      <c r="D116" s="39" t="n">
        <v>995</v>
      </c>
      <c r="E116" s="10" t="n">
        <v>7317</v>
      </c>
      <c r="F116" s="10" t="n">
        <v>15529</v>
      </c>
      <c r="G116" s="10" t="n">
        <v>14795</v>
      </c>
      <c r="H116" s="10" t="n">
        <v>12114</v>
      </c>
      <c r="I116" s="10" t="n">
        <v>7586</v>
      </c>
      <c r="J116" s="10" t="n">
        <v>2127</v>
      </c>
      <c r="K116" s="10" t="n">
        <v>2909</v>
      </c>
      <c r="L116" s="39" t="n">
        <v>7</v>
      </c>
      <c r="M116" s="39"/>
      <c r="O116" s="40"/>
    </row>
    <row r="117" customFormat="false" ht="12" hidden="false" customHeight="true" outlineLevel="0" collapsed="false">
      <c r="A117" s="9" t="s">
        <v>248</v>
      </c>
      <c r="B117" s="39" t="s">
        <v>101</v>
      </c>
      <c r="C117" s="39" t="s">
        <v>101</v>
      </c>
      <c r="D117" s="39" t="s">
        <v>101</v>
      </c>
      <c r="E117" s="39" t="s">
        <v>101</v>
      </c>
      <c r="F117" s="39" t="s">
        <v>101</v>
      </c>
      <c r="G117" s="39" t="s">
        <v>101</v>
      </c>
      <c r="H117" s="39" t="s">
        <v>101</v>
      </c>
      <c r="I117" s="39" t="s">
        <v>101</v>
      </c>
      <c r="J117" s="39" t="s">
        <v>101</v>
      </c>
      <c r="K117" s="39" t="s">
        <v>101</v>
      </c>
      <c r="L117" s="39" t="s">
        <v>101</v>
      </c>
      <c r="M117" s="39"/>
      <c r="O117" s="40"/>
    </row>
    <row r="118" customFormat="false" ht="12" hidden="false" customHeight="true" outlineLevel="0" collapsed="false">
      <c r="A118" s="9" t="s">
        <v>307</v>
      </c>
      <c r="B118" s="10" t="n">
        <v>116769</v>
      </c>
      <c r="C118" s="10" t="n">
        <v>1730</v>
      </c>
      <c r="D118" s="10" t="n">
        <v>2758</v>
      </c>
      <c r="E118" s="10" t="n">
        <v>21200</v>
      </c>
      <c r="F118" s="10" t="n">
        <v>32937</v>
      </c>
      <c r="G118" s="10" t="n">
        <v>24711</v>
      </c>
      <c r="H118" s="10" t="n">
        <v>18645</v>
      </c>
      <c r="I118" s="10" t="n">
        <v>10529</v>
      </c>
      <c r="J118" s="10" t="n">
        <v>2273</v>
      </c>
      <c r="K118" s="10" t="n">
        <v>1975</v>
      </c>
      <c r="L118" s="39" t="n">
        <v>11</v>
      </c>
      <c r="M118" s="39"/>
    </row>
    <row r="119" customFormat="false" ht="12" hidden="false" customHeight="true" outlineLevel="0" collapsed="false">
      <c r="A119" s="9" t="s">
        <v>250</v>
      </c>
      <c r="B119" s="39" t="s">
        <v>101</v>
      </c>
      <c r="C119" s="39" t="s">
        <v>101</v>
      </c>
      <c r="D119" s="39" t="s">
        <v>101</v>
      </c>
      <c r="E119" s="39" t="s">
        <v>101</v>
      </c>
      <c r="F119" s="39" t="s">
        <v>101</v>
      </c>
      <c r="G119" s="39" t="s">
        <v>101</v>
      </c>
      <c r="H119" s="39" t="s">
        <v>101</v>
      </c>
      <c r="I119" s="39" t="s">
        <v>101</v>
      </c>
      <c r="J119" s="39" t="s">
        <v>101</v>
      </c>
      <c r="K119" s="39" t="s">
        <v>101</v>
      </c>
      <c r="L119" s="39" t="s">
        <v>101</v>
      </c>
      <c r="M119" s="39"/>
      <c r="O119" s="40"/>
    </row>
    <row r="120" customFormat="false" ht="12" hidden="false" customHeight="true" outlineLevel="0" collapsed="false">
      <c r="A120" s="9" t="s">
        <v>308</v>
      </c>
      <c r="B120" s="39" t="s">
        <v>101</v>
      </c>
      <c r="C120" s="39" t="s">
        <v>101</v>
      </c>
      <c r="D120" s="39" t="s">
        <v>101</v>
      </c>
      <c r="E120" s="39" t="s">
        <v>101</v>
      </c>
      <c r="F120" s="39" t="s">
        <v>101</v>
      </c>
      <c r="G120" s="39" t="s">
        <v>101</v>
      </c>
      <c r="H120" s="39" t="s">
        <v>101</v>
      </c>
      <c r="I120" s="39" t="s">
        <v>101</v>
      </c>
      <c r="J120" s="39" t="s">
        <v>101</v>
      </c>
      <c r="K120" s="39" t="s">
        <v>101</v>
      </c>
      <c r="L120" s="39" t="s">
        <v>101</v>
      </c>
      <c r="M120" s="39"/>
    </row>
    <row r="121" customFormat="false" ht="12" hidden="false" customHeight="true" outlineLevel="0" collapsed="false">
      <c r="A121" s="9" t="s">
        <v>309</v>
      </c>
      <c r="B121" s="39" t="s">
        <v>101</v>
      </c>
      <c r="C121" s="39" t="s">
        <v>101</v>
      </c>
      <c r="D121" s="39" t="s">
        <v>101</v>
      </c>
      <c r="E121" s="39" t="s">
        <v>101</v>
      </c>
      <c r="F121" s="39" t="s">
        <v>101</v>
      </c>
      <c r="G121" s="39" t="s">
        <v>101</v>
      </c>
      <c r="H121" s="39" t="s">
        <v>101</v>
      </c>
      <c r="I121" s="39" t="s">
        <v>101</v>
      </c>
      <c r="J121" s="39" t="s">
        <v>101</v>
      </c>
      <c r="K121" s="39" t="s">
        <v>101</v>
      </c>
      <c r="L121" s="39" t="s">
        <v>101</v>
      </c>
      <c r="M121" s="39"/>
    </row>
    <row r="122" customFormat="false" ht="12" hidden="false" customHeight="true" outlineLevel="0" collapsed="false">
      <c r="A122" s="9" t="s">
        <v>310</v>
      </c>
      <c r="B122" s="10" t="n">
        <v>100521</v>
      </c>
      <c r="C122" s="10" t="n">
        <v>1698</v>
      </c>
      <c r="D122" s="10" t="n">
        <v>2639</v>
      </c>
      <c r="E122" s="10" t="n">
        <v>20289</v>
      </c>
      <c r="F122" s="10" t="n">
        <v>26898</v>
      </c>
      <c r="G122" s="10" t="n">
        <v>20186</v>
      </c>
      <c r="H122" s="10" t="n">
        <v>17146</v>
      </c>
      <c r="I122" s="10" t="n">
        <v>8497</v>
      </c>
      <c r="J122" s="10" t="n">
        <v>1625</v>
      </c>
      <c r="K122" s="10" t="n">
        <v>1535</v>
      </c>
      <c r="L122" s="39" t="n">
        <v>8</v>
      </c>
      <c r="M122" s="39"/>
    </row>
    <row r="123" customFormat="false" ht="12" hidden="false" customHeight="true" outlineLevel="0" collapsed="false">
      <c r="A123" s="9" t="s">
        <v>311</v>
      </c>
      <c r="B123" s="10" t="n">
        <v>103214</v>
      </c>
      <c r="C123" s="10" t="n">
        <v>1738</v>
      </c>
      <c r="D123" s="10" t="n">
        <v>2219</v>
      </c>
      <c r="E123" s="10" t="n">
        <v>16480</v>
      </c>
      <c r="F123" s="10" t="n">
        <v>25629</v>
      </c>
      <c r="G123" s="10" t="n">
        <v>23062</v>
      </c>
      <c r="H123" s="10" t="n">
        <v>17461</v>
      </c>
      <c r="I123" s="10" t="n">
        <v>9815</v>
      </c>
      <c r="J123" s="10" t="n">
        <v>3033</v>
      </c>
      <c r="K123" s="10" t="n">
        <v>3766</v>
      </c>
      <c r="L123" s="39" t="n">
        <v>11</v>
      </c>
      <c r="M123" s="39"/>
      <c r="O123" s="40"/>
    </row>
    <row r="124" customFormat="false" ht="12" hidden="false" customHeight="true" outlineLevel="0" collapsed="false">
      <c r="A124" s="9" t="s">
        <v>255</v>
      </c>
      <c r="B124" s="39" t="s">
        <v>101</v>
      </c>
      <c r="C124" s="39" t="s">
        <v>101</v>
      </c>
      <c r="D124" s="39" t="s">
        <v>101</v>
      </c>
      <c r="E124" s="39" t="s">
        <v>101</v>
      </c>
      <c r="F124" s="39" t="s">
        <v>101</v>
      </c>
      <c r="G124" s="39" t="s">
        <v>101</v>
      </c>
      <c r="H124" s="39" t="s">
        <v>101</v>
      </c>
      <c r="I124" s="39" t="s">
        <v>101</v>
      </c>
      <c r="J124" s="39" t="s">
        <v>101</v>
      </c>
      <c r="K124" s="39" t="s">
        <v>101</v>
      </c>
      <c r="L124" s="39" t="s">
        <v>101</v>
      </c>
      <c r="M124" s="39"/>
      <c r="O124" s="40"/>
    </row>
    <row r="125" customFormat="false" ht="12" hidden="false" customHeight="true" outlineLevel="0" collapsed="false">
      <c r="A125" s="9" t="s">
        <v>256</v>
      </c>
      <c r="B125" s="39" t="s">
        <v>101</v>
      </c>
      <c r="C125" s="39" t="s">
        <v>101</v>
      </c>
      <c r="D125" s="39" t="s">
        <v>101</v>
      </c>
      <c r="E125" s="39" t="s">
        <v>101</v>
      </c>
      <c r="F125" s="39" t="s">
        <v>101</v>
      </c>
      <c r="G125" s="39" t="s">
        <v>101</v>
      </c>
      <c r="H125" s="39" t="s">
        <v>101</v>
      </c>
      <c r="I125" s="39" t="s">
        <v>101</v>
      </c>
      <c r="J125" s="39" t="s">
        <v>101</v>
      </c>
      <c r="K125" s="39" t="s">
        <v>101</v>
      </c>
      <c r="L125" s="39" t="s">
        <v>101</v>
      </c>
      <c r="M125" s="39"/>
    </row>
    <row r="126" customFormat="false" ht="12" hidden="false" customHeight="true" outlineLevel="0" collapsed="false">
      <c r="A126" s="9" t="s">
        <v>259</v>
      </c>
      <c r="B126" s="39" t="s">
        <v>101</v>
      </c>
      <c r="C126" s="39" t="s">
        <v>101</v>
      </c>
      <c r="D126" s="39" t="s">
        <v>101</v>
      </c>
      <c r="E126" s="39" t="s">
        <v>101</v>
      </c>
      <c r="F126" s="39" t="s">
        <v>101</v>
      </c>
      <c r="G126" s="39" t="s">
        <v>101</v>
      </c>
      <c r="H126" s="39" t="s">
        <v>101</v>
      </c>
      <c r="I126" s="39" t="s">
        <v>101</v>
      </c>
      <c r="J126" s="39" t="s">
        <v>101</v>
      </c>
      <c r="K126" s="39" t="s">
        <v>101</v>
      </c>
      <c r="L126" s="39" t="s">
        <v>101</v>
      </c>
      <c r="M126" s="39"/>
    </row>
    <row r="127" customFormat="false" ht="12" hidden="false" customHeight="true" outlineLevel="0" collapsed="false">
      <c r="A127" s="9" t="s">
        <v>260</v>
      </c>
      <c r="B127" s="39" t="s">
        <v>101</v>
      </c>
      <c r="C127" s="39" t="s">
        <v>101</v>
      </c>
      <c r="D127" s="39" t="s">
        <v>101</v>
      </c>
      <c r="E127" s="39" t="s">
        <v>101</v>
      </c>
      <c r="F127" s="39" t="s">
        <v>101</v>
      </c>
      <c r="G127" s="39" t="s">
        <v>101</v>
      </c>
      <c r="H127" s="39" t="s">
        <v>101</v>
      </c>
      <c r="I127" s="39" t="s">
        <v>101</v>
      </c>
      <c r="J127" s="39" t="s">
        <v>101</v>
      </c>
      <c r="K127" s="39" t="s">
        <v>101</v>
      </c>
      <c r="L127" s="39" t="s">
        <v>101</v>
      </c>
      <c r="M127" s="39"/>
    </row>
    <row r="128" customFormat="false" ht="12" hidden="false" customHeight="true" outlineLevel="0" collapsed="false">
      <c r="A128" s="9" t="s">
        <v>261</v>
      </c>
      <c r="B128" s="39" t="s">
        <v>101</v>
      </c>
      <c r="C128" s="39" t="s">
        <v>101</v>
      </c>
      <c r="D128" s="39" t="s">
        <v>101</v>
      </c>
      <c r="E128" s="39" t="s">
        <v>101</v>
      </c>
      <c r="F128" s="39" t="s">
        <v>101</v>
      </c>
      <c r="G128" s="39" t="s">
        <v>101</v>
      </c>
      <c r="H128" s="39" t="s">
        <v>101</v>
      </c>
      <c r="I128" s="39" t="s">
        <v>101</v>
      </c>
      <c r="J128" s="39" t="s">
        <v>101</v>
      </c>
      <c r="K128" s="39" t="s">
        <v>101</v>
      </c>
      <c r="L128" s="39" t="s">
        <v>101</v>
      </c>
      <c r="M128" s="39"/>
    </row>
    <row r="129" customFormat="false" ht="12" hidden="false" customHeight="true" outlineLevel="0" collapsed="false">
      <c r="A129" s="9" t="s">
        <v>262</v>
      </c>
      <c r="B129" s="39" t="s">
        <v>101</v>
      </c>
      <c r="C129" s="39" t="s">
        <v>101</v>
      </c>
      <c r="D129" s="39" t="s">
        <v>101</v>
      </c>
      <c r="E129" s="39" t="s">
        <v>101</v>
      </c>
      <c r="F129" s="39" t="s">
        <v>101</v>
      </c>
      <c r="G129" s="39" t="s">
        <v>101</v>
      </c>
      <c r="H129" s="39" t="s">
        <v>101</v>
      </c>
      <c r="I129" s="39" t="s">
        <v>101</v>
      </c>
      <c r="J129" s="39" t="s">
        <v>101</v>
      </c>
      <c r="K129" s="39" t="s">
        <v>101</v>
      </c>
      <c r="L129" s="39" t="s">
        <v>101</v>
      </c>
      <c r="M129" s="39"/>
    </row>
    <row r="130" customFormat="false" ht="12" hidden="false" customHeight="true" outlineLevel="0" collapsed="false">
      <c r="A130" s="9" t="s">
        <v>263</v>
      </c>
      <c r="B130" s="39" t="s">
        <v>101</v>
      </c>
      <c r="C130" s="39" t="s">
        <v>101</v>
      </c>
      <c r="D130" s="39" t="s">
        <v>101</v>
      </c>
      <c r="E130" s="39" t="s">
        <v>101</v>
      </c>
      <c r="F130" s="39" t="s">
        <v>101</v>
      </c>
      <c r="G130" s="39" t="s">
        <v>101</v>
      </c>
      <c r="H130" s="39" t="s">
        <v>101</v>
      </c>
      <c r="I130" s="39" t="s">
        <v>101</v>
      </c>
      <c r="J130" s="39" t="s">
        <v>101</v>
      </c>
      <c r="K130" s="39" t="s">
        <v>101</v>
      </c>
      <c r="L130" s="39" t="s">
        <v>101</v>
      </c>
      <c r="M130" s="39"/>
    </row>
    <row r="131" customFormat="false" ht="12" hidden="false" customHeight="true" outlineLevel="0" collapsed="false">
      <c r="A131" s="9" t="s">
        <v>264</v>
      </c>
      <c r="B131" s="39" t="s">
        <v>101</v>
      </c>
      <c r="C131" s="39" t="s">
        <v>101</v>
      </c>
      <c r="D131" s="39" t="s">
        <v>101</v>
      </c>
      <c r="E131" s="39" t="s">
        <v>101</v>
      </c>
      <c r="F131" s="39" t="s">
        <v>101</v>
      </c>
      <c r="G131" s="39" t="s">
        <v>101</v>
      </c>
      <c r="H131" s="39" t="s">
        <v>101</v>
      </c>
      <c r="I131" s="39" t="s">
        <v>101</v>
      </c>
      <c r="J131" s="39" t="s">
        <v>101</v>
      </c>
      <c r="K131" s="39" t="s">
        <v>101</v>
      </c>
      <c r="L131" s="39" t="s">
        <v>101</v>
      </c>
      <c r="M131" s="39"/>
    </row>
    <row r="132" customFormat="false" ht="12" hidden="false" customHeight="true" outlineLevel="0" collapsed="false">
      <c r="A132" s="9" t="s">
        <v>265</v>
      </c>
      <c r="B132" s="39" t="s">
        <v>101</v>
      </c>
      <c r="C132" s="39" t="s">
        <v>101</v>
      </c>
      <c r="D132" s="39" t="s">
        <v>101</v>
      </c>
      <c r="E132" s="39" t="s">
        <v>101</v>
      </c>
      <c r="F132" s="39" t="s">
        <v>101</v>
      </c>
      <c r="G132" s="39" t="s">
        <v>101</v>
      </c>
      <c r="H132" s="39" t="s">
        <v>101</v>
      </c>
      <c r="I132" s="39" t="s">
        <v>101</v>
      </c>
      <c r="J132" s="39" t="s">
        <v>101</v>
      </c>
      <c r="K132" s="39" t="s">
        <v>101</v>
      </c>
      <c r="L132" s="39" t="s">
        <v>101</v>
      </c>
      <c r="M132" s="39"/>
    </row>
    <row r="133" customFormat="false" ht="12" hidden="false" customHeight="true" outlineLevel="0" collapsed="false">
      <c r="A133" s="9" t="s">
        <v>266</v>
      </c>
      <c r="B133" s="39" t="s">
        <v>101</v>
      </c>
      <c r="C133" s="39" t="s">
        <v>101</v>
      </c>
      <c r="D133" s="39" t="s">
        <v>101</v>
      </c>
      <c r="E133" s="39" t="s">
        <v>101</v>
      </c>
      <c r="F133" s="39" t="s">
        <v>101</v>
      </c>
      <c r="G133" s="39" t="s">
        <v>101</v>
      </c>
      <c r="H133" s="39" t="s">
        <v>101</v>
      </c>
      <c r="I133" s="39" t="s">
        <v>101</v>
      </c>
      <c r="J133" s="39" t="s">
        <v>101</v>
      </c>
      <c r="K133" s="39" t="s">
        <v>101</v>
      </c>
      <c r="L133" s="39" t="s">
        <v>101</v>
      </c>
      <c r="M133" s="39"/>
    </row>
    <row r="134" customFormat="false" ht="12" hidden="false" customHeight="true" outlineLevel="0" collapsed="false">
      <c r="A134" s="9" t="s">
        <v>267</v>
      </c>
      <c r="B134" s="39" t="s">
        <v>101</v>
      </c>
      <c r="C134" s="39" t="s">
        <v>101</v>
      </c>
      <c r="D134" s="39" t="s">
        <v>101</v>
      </c>
      <c r="E134" s="39" t="s">
        <v>101</v>
      </c>
      <c r="F134" s="39" t="s">
        <v>101</v>
      </c>
      <c r="G134" s="39" t="s">
        <v>101</v>
      </c>
      <c r="H134" s="39" t="s">
        <v>101</v>
      </c>
      <c r="I134" s="39" t="s">
        <v>101</v>
      </c>
      <c r="J134" s="39" t="s">
        <v>101</v>
      </c>
      <c r="K134" s="39" t="s">
        <v>101</v>
      </c>
      <c r="L134" s="39" t="s">
        <v>101</v>
      </c>
      <c r="M134" s="39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" hidden="false" customHeight="true" outlineLevel="0" collapsed="false">
      <c r="A135" s="9" t="s">
        <v>268</v>
      </c>
      <c r="B135" s="39" t="s">
        <v>101</v>
      </c>
      <c r="C135" s="39" t="s">
        <v>101</v>
      </c>
      <c r="D135" s="39" t="s">
        <v>101</v>
      </c>
      <c r="E135" s="39" t="s">
        <v>101</v>
      </c>
      <c r="F135" s="39" t="s">
        <v>101</v>
      </c>
      <c r="G135" s="39" t="s">
        <v>101</v>
      </c>
      <c r="H135" s="39" t="s">
        <v>101</v>
      </c>
      <c r="I135" s="39" t="s">
        <v>101</v>
      </c>
      <c r="J135" s="39" t="s">
        <v>101</v>
      </c>
      <c r="K135" s="39" t="s">
        <v>101</v>
      </c>
      <c r="L135" s="39" t="s">
        <v>101</v>
      </c>
      <c r="M135" s="39"/>
      <c r="P135" s="36"/>
      <c r="Q135" s="20"/>
      <c r="R135" s="20"/>
      <c r="S135" s="20"/>
      <c r="T135" s="20"/>
      <c r="U135" s="20"/>
      <c r="V135" s="20"/>
      <c r="W135" s="20"/>
      <c r="X135" s="20"/>
      <c r="Y135" s="20"/>
      <c r="Z135" s="20"/>
    </row>
    <row r="136" customFormat="false" ht="12" hidden="false" customHeight="true" outlineLevel="0" collapsed="false">
      <c r="A136" s="9" t="s">
        <v>269</v>
      </c>
      <c r="B136" s="39" t="s">
        <v>101</v>
      </c>
      <c r="C136" s="39" t="s">
        <v>101</v>
      </c>
      <c r="D136" s="39" t="s">
        <v>101</v>
      </c>
      <c r="E136" s="39" t="s">
        <v>101</v>
      </c>
      <c r="F136" s="39" t="s">
        <v>101</v>
      </c>
      <c r="G136" s="39" t="s">
        <v>101</v>
      </c>
      <c r="H136" s="39" t="s">
        <v>101</v>
      </c>
      <c r="I136" s="39" t="s">
        <v>101</v>
      </c>
      <c r="J136" s="39" t="s">
        <v>101</v>
      </c>
      <c r="K136" s="39" t="s">
        <v>101</v>
      </c>
      <c r="L136" s="39" t="s">
        <v>101</v>
      </c>
      <c r="M136" s="39"/>
      <c r="P136" s="36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 t="s">
        <v>312</v>
      </c>
    </row>
    <row r="137" customFormat="false" ht="12" hidden="false" customHeight="true" outlineLevel="0" collapsed="false">
      <c r="A137" s="9" t="s">
        <v>270</v>
      </c>
      <c r="B137" s="39" t="s">
        <v>101</v>
      </c>
      <c r="C137" s="39" t="s">
        <v>101</v>
      </c>
      <c r="D137" s="39" t="s">
        <v>101</v>
      </c>
      <c r="E137" s="39" t="s">
        <v>101</v>
      </c>
      <c r="F137" s="39" t="s">
        <v>101</v>
      </c>
      <c r="G137" s="39" t="s">
        <v>101</v>
      </c>
      <c r="H137" s="39" t="s">
        <v>101</v>
      </c>
      <c r="I137" s="39" t="s">
        <v>101</v>
      </c>
      <c r="J137" s="39" t="s">
        <v>101</v>
      </c>
      <c r="K137" s="39" t="s">
        <v>101</v>
      </c>
      <c r="L137" s="39" t="s">
        <v>101</v>
      </c>
      <c r="M137" s="39"/>
      <c r="P137" s="20"/>
      <c r="Q137" s="65"/>
      <c r="R137" s="65"/>
      <c r="S137" s="65"/>
      <c r="T137" s="65"/>
      <c r="U137" s="65"/>
      <c r="V137" s="65"/>
      <c r="W137" s="65"/>
      <c r="X137" s="65"/>
      <c r="Y137" s="65"/>
      <c r="Z137" s="65"/>
    </row>
    <row r="138" customFormat="false" ht="12" hidden="false" customHeight="true" outlineLevel="0" collapsed="false">
      <c r="A138" s="9" t="s">
        <v>271</v>
      </c>
      <c r="B138" s="39" t="s">
        <v>101</v>
      </c>
      <c r="C138" s="39" t="s">
        <v>101</v>
      </c>
      <c r="D138" s="39" t="s">
        <v>101</v>
      </c>
      <c r="E138" s="39" t="s">
        <v>101</v>
      </c>
      <c r="F138" s="39" t="s">
        <v>101</v>
      </c>
      <c r="G138" s="39" t="s">
        <v>101</v>
      </c>
      <c r="H138" s="39" t="s">
        <v>101</v>
      </c>
      <c r="I138" s="39" t="s">
        <v>101</v>
      </c>
      <c r="J138" s="39" t="s">
        <v>101</v>
      </c>
      <c r="K138" s="39" t="s">
        <v>101</v>
      </c>
      <c r="L138" s="39" t="s">
        <v>101</v>
      </c>
      <c r="M138" s="39"/>
      <c r="P138" s="21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44" t="n">
        <v>200</v>
      </c>
    </row>
    <row r="139" customFormat="false" ht="12" hidden="false" customHeight="true" outlineLevel="0" collapsed="false">
      <c r="A139" s="4" t="s">
        <v>224</v>
      </c>
      <c r="B139" s="19" t="s">
        <v>291</v>
      </c>
      <c r="C139" s="19"/>
      <c r="D139" s="19"/>
      <c r="E139" s="19"/>
      <c r="F139" s="19"/>
      <c r="G139" s="19"/>
      <c r="H139" s="19"/>
      <c r="I139" s="19"/>
      <c r="J139" s="19"/>
      <c r="K139" s="19"/>
      <c r="P139" s="9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39" t="n">
        <v>10</v>
      </c>
    </row>
    <row r="140" customFormat="false" ht="12" hidden="false" customHeight="true" outlineLevel="0" collapsed="false">
      <c r="A140" s="4"/>
      <c r="B140" s="19" t="s">
        <v>44</v>
      </c>
      <c r="C140" s="19" t="s">
        <v>292</v>
      </c>
      <c r="D140" s="19" t="s">
        <v>293</v>
      </c>
      <c r="E140" s="19" t="s">
        <v>294</v>
      </c>
      <c r="F140" s="19" t="s">
        <v>295</v>
      </c>
      <c r="G140" s="19" t="s">
        <v>296</v>
      </c>
      <c r="H140" s="19" t="s">
        <v>297</v>
      </c>
      <c r="I140" s="19" t="s">
        <v>298</v>
      </c>
      <c r="J140" s="19" t="s">
        <v>299</v>
      </c>
      <c r="K140" s="19" t="s">
        <v>300</v>
      </c>
      <c r="L140" s="19"/>
      <c r="P140" s="9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39" t="n">
        <v>8</v>
      </c>
    </row>
    <row r="141" customFormat="false" ht="12" hidden="false" customHeight="true" outlineLevel="0" collapsed="false">
      <c r="A141" s="20" t="n">
        <v>2014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P141" s="9"/>
      <c r="Q141" s="10"/>
      <c r="R141" s="39"/>
      <c r="S141" s="10"/>
      <c r="T141" s="10"/>
      <c r="U141" s="10"/>
      <c r="V141" s="10"/>
      <c r="W141" s="10"/>
      <c r="X141" s="10"/>
      <c r="Y141" s="10"/>
      <c r="Z141" s="10"/>
      <c r="AA141" s="39" t="n">
        <v>6</v>
      </c>
    </row>
    <row r="142" customFormat="false" ht="12" hidden="false" customHeight="true" outlineLevel="0" collapsed="false">
      <c r="A142" s="21" t="s">
        <v>226</v>
      </c>
      <c r="B142" s="22" t="n">
        <v>1903040</v>
      </c>
      <c r="C142" s="22" t="n">
        <v>17917</v>
      </c>
      <c r="D142" s="22" t="n">
        <v>34811</v>
      </c>
      <c r="E142" s="22" t="n">
        <v>301410</v>
      </c>
      <c r="F142" s="22" t="n">
        <v>484423</v>
      </c>
      <c r="G142" s="22" t="n">
        <v>426524</v>
      </c>
      <c r="H142" s="22" t="n">
        <v>319070</v>
      </c>
      <c r="I142" s="22" t="n">
        <v>193708</v>
      </c>
      <c r="J142" s="22" t="n">
        <v>56697</v>
      </c>
      <c r="K142" s="22" t="n">
        <v>69247</v>
      </c>
      <c r="L142" s="44"/>
      <c r="P142" s="9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39" t="n">
        <v>10</v>
      </c>
    </row>
    <row r="143" customFormat="false" ht="12" hidden="false" customHeight="true" outlineLevel="0" collapsed="false">
      <c r="A143" s="9" t="s">
        <v>227</v>
      </c>
      <c r="B143" s="10" t="s">
        <v>101</v>
      </c>
      <c r="C143" s="10" t="s">
        <v>101</v>
      </c>
      <c r="D143" s="10" t="s">
        <v>101</v>
      </c>
      <c r="E143" s="10" t="s">
        <v>101</v>
      </c>
      <c r="F143" s="10" t="s">
        <v>101</v>
      </c>
      <c r="G143" s="10" t="s">
        <v>101</v>
      </c>
      <c r="H143" s="10" t="s">
        <v>101</v>
      </c>
      <c r="I143" s="10" t="s">
        <v>101</v>
      </c>
      <c r="J143" s="10" t="s">
        <v>101</v>
      </c>
      <c r="K143" s="10" t="s">
        <v>101</v>
      </c>
      <c r="L143" s="39"/>
      <c r="P143" s="9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39" t="n">
        <v>6</v>
      </c>
    </row>
    <row r="144" customFormat="false" ht="12" hidden="false" customHeight="true" outlineLevel="0" collapsed="false">
      <c r="A144" s="9" t="s">
        <v>301</v>
      </c>
      <c r="B144" s="10" t="n">
        <v>67929</v>
      </c>
      <c r="C144" s="39" t="n">
        <v>448</v>
      </c>
      <c r="D144" s="39" t="n">
        <v>780</v>
      </c>
      <c r="E144" s="10" t="n">
        <v>7435</v>
      </c>
      <c r="F144" s="10" t="n">
        <v>13588</v>
      </c>
      <c r="G144" s="10" t="n">
        <v>12862</v>
      </c>
      <c r="H144" s="10" t="n">
        <v>12623</v>
      </c>
      <c r="I144" s="10" t="n">
        <v>9698</v>
      </c>
      <c r="J144" s="10" t="n">
        <v>3679</v>
      </c>
      <c r="K144" s="10" t="n">
        <v>6866</v>
      </c>
      <c r="L144" s="39"/>
      <c r="N144" s="10"/>
      <c r="O144" s="39"/>
      <c r="P144" s="39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39" t="n">
        <v>5</v>
      </c>
    </row>
    <row r="145" customFormat="false" ht="12" hidden="false" customHeight="true" outlineLevel="0" collapsed="false">
      <c r="A145" s="9" t="s">
        <v>229</v>
      </c>
      <c r="B145" s="10" t="n">
        <v>88240</v>
      </c>
      <c r="C145" s="39" t="n">
        <v>524</v>
      </c>
      <c r="D145" s="10" t="n">
        <v>1160</v>
      </c>
      <c r="E145" s="10" t="n">
        <v>10730</v>
      </c>
      <c r="F145" s="10" t="n">
        <v>20450</v>
      </c>
      <c r="G145" s="10" t="n">
        <v>18308</v>
      </c>
      <c r="H145" s="10" t="n">
        <v>16438</v>
      </c>
      <c r="I145" s="10" t="n">
        <v>12189</v>
      </c>
      <c r="J145" s="10" t="n">
        <v>3650</v>
      </c>
      <c r="K145" s="10" t="n">
        <v>4791</v>
      </c>
      <c r="L145" s="39"/>
      <c r="N145" s="10"/>
      <c r="O145" s="39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39" t="n">
        <v>10</v>
      </c>
    </row>
    <row r="146" customFormat="false" ht="12" hidden="false" customHeight="true" outlineLevel="0" collapsed="false">
      <c r="A146" s="9" t="s">
        <v>230</v>
      </c>
      <c r="B146" s="39" t="s">
        <v>101</v>
      </c>
      <c r="C146" s="39" t="s">
        <v>101</v>
      </c>
      <c r="D146" s="39" t="s">
        <v>101</v>
      </c>
      <c r="E146" s="39" t="s">
        <v>101</v>
      </c>
      <c r="F146" s="39" t="s">
        <v>101</v>
      </c>
      <c r="G146" s="39" t="s">
        <v>101</v>
      </c>
      <c r="H146" s="39" t="s">
        <v>101</v>
      </c>
      <c r="I146" s="39" t="s">
        <v>101</v>
      </c>
      <c r="J146" s="39" t="s">
        <v>101</v>
      </c>
      <c r="K146" s="39" t="s">
        <v>101</v>
      </c>
      <c r="L146" s="39" t="s">
        <v>101</v>
      </c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10"/>
      <c r="Y146" s="10"/>
      <c r="Z146" s="10"/>
      <c r="AA146" s="39" t="n">
        <v>21</v>
      </c>
    </row>
    <row r="147" customFormat="false" ht="12" hidden="false" customHeight="true" outlineLevel="0" collapsed="false">
      <c r="A147" s="9" t="s">
        <v>231</v>
      </c>
      <c r="B147" s="10" t="n">
        <v>123458</v>
      </c>
      <c r="C147" s="10" t="n">
        <v>1213</v>
      </c>
      <c r="D147" s="10" t="n">
        <v>2530</v>
      </c>
      <c r="E147" s="10" t="n">
        <v>22267</v>
      </c>
      <c r="F147" s="10" t="n">
        <v>32725</v>
      </c>
      <c r="G147" s="10" t="n">
        <v>26075</v>
      </c>
      <c r="H147" s="10" t="n">
        <v>21076</v>
      </c>
      <c r="I147" s="10" t="n">
        <v>11641</v>
      </c>
      <c r="J147" s="10" t="n">
        <v>2783</v>
      </c>
      <c r="K147" s="10" t="n">
        <v>3148</v>
      </c>
      <c r="L147" s="39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39" t="n">
        <v>13</v>
      </c>
    </row>
    <row r="148" customFormat="false" ht="12" hidden="false" customHeight="true" outlineLevel="0" collapsed="false">
      <c r="A148" s="9" t="s">
        <v>232</v>
      </c>
      <c r="B148" s="10" t="n">
        <v>79534</v>
      </c>
      <c r="C148" s="10" t="n">
        <v>730</v>
      </c>
      <c r="D148" s="10" t="n">
        <v>1617</v>
      </c>
      <c r="E148" s="10" t="n">
        <v>12854</v>
      </c>
      <c r="F148" s="10" t="n">
        <v>17789</v>
      </c>
      <c r="G148" s="10" t="n">
        <v>18905</v>
      </c>
      <c r="H148" s="10" t="n">
        <v>14324</v>
      </c>
      <c r="I148" s="10" t="n">
        <v>7188</v>
      </c>
      <c r="J148" s="10" t="n">
        <v>2503</v>
      </c>
      <c r="K148" s="10" t="n">
        <v>3624</v>
      </c>
      <c r="L148" s="39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39" t="n">
        <v>20</v>
      </c>
    </row>
    <row r="149" customFormat="false" ht="12" hidden="false" customHeight="true" outlineLevel="0" collapsed="false">
      <c r="A149" s="9" t="s">
        <v>233</v>
      </c>
      <c r="B149" s="10" t="n">
        <v>64960</v>
      </c>
      <c r="C149" s="39" t="n">
        <v>495</v>
      </c>
      <c r="D149" s="10" t="n">
        <v>995</v>
      </c>
      <c r="E149" s="10" t="n">
        <v>8767</v>
      </c>
      <c r="F149" s="10" t="n">
        <v>16481</v>
      </c>
      <c r="G149" s="10" t="n">
        <v>14535</v>
      </c>
      <c r="H149" s="10" t="n">
        <v>10249</v>
      </c>
      <c r="I149" s="10" t="n">
        <v>7943</v>
      </c>
      <c r="J149" s="10" t="n">
        <v>2692</v>
      </c>
      <c r="K149" s="10" t="n">
        <v>2803</v>
      </c>
      <c r="L149" s="39"/>
      <c r="N149" s="10"/>
      <c r="O149" s="39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39" t="n">
        <v>7</v>
      </c>
    </row>
    <row r="150" customFormat="false" ht="12" hidden="false" customHeight="true" outlineLevel="0" collapsed="false">
      <c r="A150" s="9" t="s">
        <v>234</v>
      </c>
      <c r="B150" s="10" t="n">
        <v>127869</v>
      </c>
      <c r="C150" s="10" t="n">
        <v>855</v>
      </c>
      <c r="D150" s="10" t="n">
        <v>1983</v>
      </c>
      <c r="E150" s="10" t="n">
        <v>17269</v>
      </c>
      <c r="F150" s="10" t="n">
        <v>34504</v>
      </c>
      <c r="G150" s="10" t="n">
        <v>30533</v>
      </c>
      <c r="H150" s="10" t="n">
        <v>21500</v>
      </c>
      <c r="I150" s="10" t="n">
        <v>13189</v>
      </c>
      <c r="J150" s="10" t="n">
        <v>3793</v>
      </c>
      <c r="K150" s="10" t="n">
        <v>4273</v>
      </c>
      <c r="L150" s="39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39" t="n">
        <v>7</v>
      </c>
    </row>
    <row r="151" customFormat="false" ht="12" hidden="false" customHeight="true" outlineLevel="0" collapsed="false">
      <c r="A151" s="9" t="s">
        <v>280</v>
      </c>
      <c r="B151" s="10" t="n">
        <v>91059</v>
      </c>
      <c r="C151" s="10" t="n">
        <v>692</v>
      </c>
      <c r="D151" s="10" t="n">
        <v>1535</v>
      </c>
      <c r="E151" s="10" t="n">
        <v>13877</v>
      </c>
      <c r="F151" s="10" t="n">
        <v>21689</v>
      </c>
      <c r="G151" s="10" t="n">
        <v>19695</v>
      </c>
      <c r="H151" s="10" t="n">
        <v>16719</v>
      </c>
      <c r="I151" s="10" t="n">
        <v>10463</v>
      </c>
      <c r="J151" s="10" t="n">
        <v>2833</v>
      </c>
      <c r="K151" s="10" t="n">
        <v>3556</v>
      </c>
      <c r="L151" s="39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39" t="n">
        <v>7</v>
      </c>
    </row>
    <row r="152" customFormat="false" ht="12" hidden="false" customHeight="true" outlineLevel="0" collapsed="false">
      <c r="A152" s="9" t="s">
        <v>302</v>
      </c>
      <c r="B152" s="10" t="n">
        <v>45703</v>
      </c>
      <c r="C152" s="39" t="n">
        <v>514</v>
      </c>
      <c r="D152" s="10" t="n">
        <v>986</v>
      </c>
      <c r="E152" s="10" t="n">
        <v>8160</v>
      </c>
      <c r="F152" s="10" t="n">
        <v>11566</v>
      </c>
      <c r="G152" s="10" t="n">
        <v>10321</v>
      </c>
      <c r="H152" s="10" t="n">
        <v>7332</v>
      </c>
      <c r="I152" s="10" t="n">
        <v>4074</v>
      </c>
      <c r="J152" s="10" t="n">
        <v>1164</v>
      </c>
      <c r="K152" s="10" t="n">
        <v>1586</v>
      </c>
      <c r="L152" s="39"/>
      <c r="N152" s="10"/>
      <c r="O152" s="39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39" t="n">
        <v>6</v>
      </c>
    </row>
    <row r="153" customFormat="false" ht="12" hidden="false" customHeight="true" outlineLevel="0" collapsed="false">
      <c r="A153" s="9" t="s">
        <v>237</v>
      </c>
      <c r="B153" s="10" t="n">
        <v>116091</v>
      </c>
      <c r="C153" s="10" t="n">
        <v>1135</v>
      </c>
      <c r="D153" s="10" t="n">
        <v>2165</v>
      </c>
      <c r="E153" s="10" t="n">
        <v>18852</v>
      </c>
      <c r="F153" s="10" t="n">
        <v>28396</v>
      </c>
      <c r="G153" s="10" t="n">
        <v>25173</v>
      </c>
      <c r="H153" s="10" t="n">
        <v>21042</v>
      </c>
      <c r="I153" s="10" t="n">
        <v>11940</v>
      </c>
      <c r="J153" s="10" t="n">
        <v>3295</v>
      </c>
      <c r="K153" s="10" t="n">
        <v>4093</v>
      </c>
      <c r="L153" s="39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39" t="n">
        <v>7</v>
      </c>
    </row>
    <row r="154" customFormat="false" ht="12" hidden="false" customHeight="true" outlineLevel="0" collapsed="false">
      <c r="A154" s="9" t="s">
        <v>303</v>
      </c>
      <c r="B154" s="10" t="n">
        <v>118114</v>
      </c>
      <c r="C154" s="10" t="n">
        <v>1496</v>
      </c>
      <c r="D154" s="10" t="n">
        <v>2680</v>
      </c>
      <c r="E154" s="10" t="n">
        <v>21786</v>
      </c>
      <c r="F154" s="10" t="n">
        <v>30383</v>
      </c>
      <c r="G154" s="10" t="n">
        <v>27075</v>
      </c>
      <c r="H154" s="10" t="n">
        <v>18794</v>
      </c>
      <c r="I154" s="10" t="n">
        <v>9884</v>
      </c>
      <c r="J154" s="10" t="n">
        <v>2820</v>
      </c>
      <c r="K154" s="10" t="n">
        <v>3196</v>
      </c>
      <c r="L154" s="39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39" t="n">
        <v>7</v>
      </c>
    </row>
    <row r="155" customFormat="false" ht="12" hidden="false" customHeight="true" outlineLevel="0" collapsed="false">
      <c r="A155" s="9" t="s">
        <v>282</v>
      </c>
      <c r="B155" s="10" t="n">
        <v>94545</v>
      </c>
      <c r="C155" s="10" t="n">
        <v>987</v>
      </c>
      <c r="D155" s="10" t="n">
        <v>1830</v>
      </c>
      <c r="E155" s="10" t="n">
        <v>16178</v>
      </c>
      <c r="F155" s="10" t="n">
        <v>26612</v>
      </c>
      <c r="G155" s="10" t="n">
        <v>21169</v>
      </c>
      <c r="H155" s="10" t="n">
        <v>13367</v>
      </c>
      <c r="I155" s="10" t="n">
        <v>9122</v>
      </c>
      <c r="J155" s="10" t="n">
        <v>2667</v>
      </c>
      <c r="K155" s="10" t="n">
        <v>2613</v>
      </c>
      <c r="L155" s="39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39"/>
      <c r="Y155" s="39"/>
      <c r="Z155" s="39"/>
      <c r="AA155" s="39" t="s">
        <v>101</v>
      </c>
    </row>
    <row r="156" customFormat="false" ht="12" hidden="false" customHeight="true" outlineLevel="0" collapsed="false">
      <c r="A156" s="9" t="s">
        <v>283</v>
      </c>
      <c r="B156" s="10" t="n">
        <v>101581</v>
      </c>
      <c r="C156" s="10" t="n">
        <v>950</v>
      </c>
      <c r="D156" s="10" t="n">
        <v>1827</v>
      </c>
      <c r="E156" s="10" t="n">
        <v>16918</v>
      </c>
      <c r="F156" s="10" t="n">
        <v>26004</v>
      </c>
      <c r="G156" s="10" t="n">
        <v>21317</v>
      </c>
      <c r="H156" s="10" t="n">
        <v>17971</v>
      </c>
      <c r="I156" s="10" t="n">
        <v>10655</v>
      </c>
      <c r="J156" s="10" t="n">
        <v>2804</v>
      </c>
      <c r="K156" s="10" t="n">
        <v>3135</v>
      </c>
      <c r="L156" s="39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39" t="n">
        <v>11</v>
      </c>
    </row>
    <row r="157" customFormat="false" ht="12" hidden="false" customHeight="true" outlineLevel="0" collapsed="false">
      <c r="A157" s="9" t="s">
        <v>304</v>
      </c>
      <c r="B157" s="10" t="n">
        <v>88582</v>
      </c>
      <c r="C157" s="10" t="n">
        <v>966</v>
      </c>
      <c r="D157" s="10" t="n">
        <v>1793</v>
      </c>
      <c r="E157" s="10" t="n">
        <v>13939</v>
      </c>
      <c r="F157" s="10" t="n">
        <v>24432</v>
      </c>
      <c r="G157" s="10" t="n">
        <v>22022</v>
      </c>
      <c r="H157" s="10" t="n">
        <v>11943</v>
      </c>
      <c r="I157" s="10" t="n">
        <v>8976</v>
      </c>
      <c r="J157" s="10" t="n">
        <v>2544</v>
      </c>
      <c r="K157" s="10" t="n">
        <v>1967</v>
      </c>
      <c r="L157" s="39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39"/>
      <c r="Y157" s="39"/>
      <c r="Z157" s="39"/>
      <c r="AA157" s="39" t="s">
        <v>101</v>
      </c>
    </row>
    <row r="158" customFormat="false" ht="12" hidden="false" customHeight="true" outlineLevel="0" collapsed="false">
      <c r="A158" s="9" t="s">
        <v>305</v>
      </c>
      <c r="B158" s="10" t="n">
        <v>71931</v>
      </c>
      <c r="C158" s="10" t="n">
        <v>659</v>
      </c>
      <c r="D158" s="10" t="n">
        <v>1438</v>
      </c>
      <c r="E158" s="10" t="n">
        <v>11604</v>
      </c>
      <c r="F158" s="10" t="n">
        <v>18920</v>
      </c>
      <c r="G158" s="10" t="n">
        <v>18368</v>
      </c>
      <c r="H158" s="10" t="n">
        <v>10476</v>
      </c>
      <c r="I158" s="10" t="n">
        <v>5910</v>
      </c>
      <c r="J158" s="10" t="n">
        <v>2065</v>
      </c>
      <c r="K158" s="10" t="n">
        <v>2491</v>
      </c>
      <c r="L158" s="39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39"/>
      <c r="Y158" s="39"/>
      <c r="Z158" s="39"/>
      <c r="AA158" s="39" t="s">
        <v>101</v>
      </c>
    </row>
    <row r="159" customFormat="false" ht="12" hidden="false" customHeight="true" outlineLevel="0" collapsed="false">
      <c r="A159" s="9" t="s">
        <v>306</v>
      </c>
      <c r="B159" s="10" t="n">
        <v>54249</v>
      </c>
      <c r="C159" s="39" t="n">
        <v>425</v>
      </c>
      <c r="D159" s="10" t="n">
        <v>947</v>
      </c>
      <c r="E159" s="10" t="n">
        <v>8334</v>
      </c>
      <c r="F159" s="10" t="n">
        <v>13097</v>
      </c>
      <c r="G159" s="10" t="n">
        <v>13642</v>
      </c>
      <c r="H159" s="10" t="n">
        <v>8667</v>
      </c>
      <c r="I159" s="10" t="n">
        <v>4780</v>
      </c>
      <c r="J159" s="10" t="n">
        <v>1819</v>
      </c>
      <c r="K159" s="10" t="n">
        <v>2538</v>
      </c>
      <c r="L159" s="39"/>
      <c r="N159" s="10"/>
      <c r="O159" s="39"/>
      <c r="P159" s="10"/>
      <c r="Q159" s="10"/>
      <c r="R159" s="10"/>
      <c r="S159" s="10"/>
      <c r="T159" s="10"/>
      <c r="U159" s="10"/>
      <c r="V159" s="10"/>
      <c r="W159" s="10"/>
      <c r="X159" s="39"/>
      <c r="Y159" s="39"/>
      <c r="Z159" s="39"/>
      <c r="AA159" s="39" t="s">
        <v>101</v>
      </c>
    </row>
    <row r="160" customFormat="false" ht="12" hidden="false" customHeight="true" outlineLevel="0" collapsed="false">
      <c r="A160" s="9" t="s">
        <v>244</v>
      </c>
      <c r="B160" s="10" t="n">
        <v>69438</v>
      </c>
      <c r="C160" s="10" t="n">
        <v>587</v>
      </c>
      <c r="D160" s="10" t="n">
        <v>1299</v>
      </c>
      <c r="E160" s="10" t="n">
        <v>10646</v>
      </c>
      <c r="F160" s="10" t="n">
        <v>17451</v>
      </c>
      <c r="G160" s="10" t="n">
        <v>17775</v>
      </c>
      <c r="H160" s="10" t="n">
        <v>10594</v>
      </c>
      <c r="I160" s="10" t="n">
        <v>6478</v>
      </c>
      <c r="J160" s="10" t="n">
        <v>2128</v>
      </c>
      <c r="K160" s="10" t="n">
        <v>2480</v>
      </c>
      <c r="L160" s="39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39" t="n">
        <v>8</v>
      </c>
    </row>
    <row r="161" customFormat="false" ht="12" hidden="false" customHeight="true" outlineLevel="0" collapsed="false">
      <c r="A161" s="9" t="s">
        <v>284</v>
      </c>
      <c r="B161" s="10" t="n">
        <v>113655</v>
      </c>
      <c r="C161" s="10" t="n">
        <v>928</v>
      </c>
      <c r="D161" s="10" t="n">
        <v>1864</v>
      </c>
      <c r="E161" s="10" t="n">
        <v>16563</v>
      </c>
      <c r="F161" s="10" t="n">
        <v>28926</v>
      </c>
      <c r="G161" s="10" t="n">
        <v>24779</v>
      </c>
      <c r="H161" s="10" t="n">
        <v>19256</v>
      </c>
      <c r="I161" s="10" t="n">
        <v>12003</v>
      </c>
      <c r="J161" s="10" t="n">
        <v>3994</v>
      </c>
      <c r="K161" s="10" t="n">
        <v>5342</v>
      </c>
      <c r="L161" s="39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39" t="n">
        <v>11</v>
      </c>
    </row>
    <row r="162" customFormat="false" ht="12" hidden="false" customHeight="true" outlineLevel="0" collapsed="false">
      <c r="A162" s="9" t="s">
        <v>285</v>
      </c>
      <c r="B162" s="10" t="n">
        <v>64298</v>
      </c>
      <c r="C162" s="39" t="n">
        <v>480</v>
      </c>
      <c r="D162" s="39" t="n">
        <v>910</v>
      </c>
      <c r="E162" s="10" t="n">
        <v>7234</v>
      </c>
      <c r="F162" s="10" t="n">
        <v>15424</v>
      </c>
      <c r="G162" s="10" t="n">
        <v>14941</v>
      </c>
      <c r="H162" s="10" t="n">
        <v>12314</v>
      </c>
      <c r="I162" s="10" t="n">
        <v>7737</v>
      </c>
      <c r="J162" s="10" t="n">
        <v>2237</v>
      </c>
      <c r="K162" s="10" t="n">
        <v>3021</v>
      </c>
      <c r="L162" s="39"/>
      <c r="N162" s="10"/>
      <c r="O162" s="39"/>
      <c r="P162" s="39"/>
      <c r="Q162" s="10"/>
      <c r="R162" s="10"/>
      <c r="S162" s="10"/>
      <c r="T162" s="10"/>
      <c r="U162" s="10"/>
      <c r="V162" s="10"/>
      <c r="W162" s="10"/>
      <c r="X162" s="39"/>
      <c r="Y162" s="39"/>
      <c r="Z162" s="39"/>
      <c r="AA162" s="39" t="s">
        <v>101</v>
      </c>
    </row>
    <row r="163" customFormat="false" ht="12" hidden="false" customHeight="true" outlineLevel="0" collapsed="false">
      <c r="A163" s="9" t="s">
        <v>248</v>
      </c>
      <c r="B163" s="39" t="s">
        <v>101</v>
      </c>
      <c r="C163" s="39" t="s">
        <v>101</v>
      </c>
      <c r="D163" s="39" t="s">
        <v>101</v>
      </c>
      <c r="E163" s="39" t="s">
        <v>101</v>
      </c>
      <c r="F163" s="39" t="s">
        <v>101</v>
      </c>
      <c r="G163" s="39" t="s">
        <v>101</v>
      </c>
      <c r="H163" s="39" t="s">
        <v>101</v>
      </c>
      <c r="I163" s="39" t="s">
        <v>101</v>
      </c>
      <c r="J163" s="39" t="s">
        <v>101</v>
      </c>
      <c r="K163" s="39" t="s">
        <v>101</v>
      </c>
      <c r="L163" s="39" t="s">
        <v>101</v>
      </c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 t="s">
        <v>101</v>
      </c>
    </row>
    <row r="164" customFormat="false" ht="12" hidden="false" customHeight="true" outlineLevel="0" collapsed="false">
      <c r="A164" s="9" t="s">
        <v>307</v>
      </c>
      <c r="B164" s="10" t="n">
        <v>117211</v>
      </c>
      <c r="C164" s="10" t="n">
        <v>1007</v>
      </c>
      <c r="D164" s="10" t="n">
        <v>2311</v>
      </c>
      <c r="E164" s="10" t="n">
        <v>21203</v>
      </c>
      <c r="F164" s="10" t="n">
        <v>33041</v>
      </c>
      <c r="G164" s="10" t="n">
        <v>25232</v>
      </c>
      <c r="H164" s="10" t="n">
        <v>18994</v>
      </c>
      <c r="I164" s="10" t="n">
        <v>10905</v>
      </c>
      <c r="J164" s="10" t="n">
        <v>2390</v>
      </c>
      <c r="K164" s="10" t="n">
        <v>2128</v>
      </c>
      <c r="L164" s="39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39"/>
      <c r="Y164" s="39"/>
      <c r="Z164" s="39"/>
      <c r="AA164" s="39" t="s">
        <v>101</v>
      </c>
    </row>
    <row r="165" customFormat="false" ht="12" hidden="false" customHeight="true" outlineLevel="0" collapsed="false">
      <c r="A165" s="9" t="s">
        <v>250</v>
      </c>
      <c r="B165" s="39" t="s">
        <v>101</v>
      </c>
      <c r="C165" s="39" t="s">
        <v>101</v>
      </c>
      <c r="D165" s="39" t="s">
        <v>101</v>
      </c>
      <c r="E165" s="39" t="s">
        <v>101</v>
      </c>
      <c r="F165" s="39" t="s">
        <v>101</v>
      </c>
      <c r="G165" s="39" t="s">
        <v>101</v>
      </c>
      <c r="H165" s="39" t="s">
        <v>101</v>
      </c>
      <c r="I165" s="39" t="s">
        <v>101</v>
      </c>
      <c r="J165" s="39" t="s">
        <v>101</v>
      </c>
      <c r="K165" s="39" t="s">
        <v>101</v>
      </c>
      <c r="L165" s="39" t="s">
        <v>101</v>
      </c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 t="s">
        <v>101</v>
      </c>
    </row>
    <row r="166" customFormat="false" ht="12" hidden="false" customHeight="true" outlineLevel="0" collapsed="false">
      <c r="A166" s="9" t="s">
        <v>308</v>
      </c>
      <c r="B166" s="39" t="s">
        <v>101</v>
      </c>
      <c r="C166" s="39" t="s">
        <v>101</v>
      </c>
      <c r="D166" s="39" t="s">
        <v>101</v>
      </c>
      <c r="E166" s="39" t="s">
        <v>101</v>
      </c>
      <c r="F166" s="39" t="s">
        <v>101</v>
      </c>
      <c r="G166" s="39" t="s">
        <v>101</v>
      </c>
      <c r="H166" s="39" t="s">
        <v>101</v>
      </c>
      <c r="I166" s="39" t="s">
        <v>101</v>
      </c>
      <c r="J166" s="39" t="s">
        <v>101</v>
      </c>
      <c r="K166" s="39" t="s">
        <v>101</v>
      </c>
      <c r="L166" s="39" t="s">
        <v>101</v>
      </c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 t="s">
        <v>101</v>
      </c>
    </row>
    <row r="167" customFormat="false" ht="12" hidden="false" customHeight="true" outlineLevel="0" collapsed="false">
      <c r="A167" s="9" t="s">
        <v>309</v>
      </c>
      <c r="B167" s="39" t="s">
        <v>101</v>
      </c>
      <c r="C167" s="39" t="s">
        <v>101</v>
      </c>
      <c r="D167" s="39" t="s">
        <v>101</v>
      </c>
      <c r="E167" s="39" t="s">
        <v>101</v>
      </c>
      <c r="F167" s="39" t="s">
        <v>101</v>
      </c>
      <c r="G167" s="39" t="s">
        <v>101</v>
      </c>
      <c r="H167" s="39" t="s">
        <v>101</v>
      </c>
      <c r="I167" s="39" t="s">
        <v>101</v>
      </c>
      <c r="J167" s="39" t="s">
        <v>101</v>
      </c>
      <c r="K167" s="39" t="s">
        <v>101</v>
      </c>
      <c r="L167" s="39" t="s">
        <v>101</v>
      </c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 t="s">
        <v>101</v>
      </c>
    </row>
    <row r="168" customFormat="false" ht="12" hidden="false" customHeight="true" outlineLevel="0" collapsed="false">
      <c r="A168" s="9" t="s">
        <v>310</v>
      </c>
      <c r="B168" s="10" t="n">
        <v>100961</v>
      </c>
      <c r="C168" s="10" t="n">
        <v>1024</v>
      </c>
      <c r="D168" s="10" t="n">
        <v>2221</v>
      </c>
      <c r="E168" s="10" t="n">
        <v>20231</v>
      </c>
      <c r="F168" s="10" t="n">
        <v>27272</v>
      </c>
      <c r="G168" s="10" t="n">
        <v>20430</v>
      </c>
      <c r="H168" s="10" t="n">
        <v>17542</v>
      </c>
      <c r="I168" s="10" t="n">
        <v>8853</v>
      </c>
      <c r="J168" s="10" t="n">
        <v>1751</v>
      </c>
      <c r="K168" s="10" t="n">
        <v>1637</v>
      </c>
      <c r="L168" s="39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39"/>
      <c r="Y168" s="39"/>
      <c r="Z168" s="39"/>
      <c r="AA168" s="39" t="s">
        <v>101</v>
      </c>
    </row>
    <row r="169" customFormat="false" ht="12" hidden="false" customHeight="true" outlineLevel="0" collapsed="false">
      <c r="A169" s="9" t="s">
        <v>311</v>
      </c>
      <c r="B169" s="10" t="n">
        <v>103632</v>
      </c>
      <c r="C169" s="10" t="n">
        <v>1082</v>
      </c>
      <c r="D169" s="10" t="n">
        <v>1973</v>
      </c>
      <c r="E169" s="10" t="n">
        <v>16563</v>
      </c>
      <c r="F169" s="10" t="n">
        <v>25673</v>
      </c>
      <c r="G169" s="10" t="n">
        <v>23367</v>
      </c>
      <c r="H169" s="10" t="n">
        <v>17849</v>
      </c>
      <c r="I169" s="10" t="n">
        <v>10080</v>
      </c>
      <c r="J169" s="10" t="n">
        <v>3086</v>
      </c>
      <c r="K169" s="10" t="n">
        <v>3959</v>
      </c>
      <c r="L169" s="39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39"/>
      <c r="Y169" s="39"/>
      <c r="Z169" s="39"/>
      <c r="AA169" s="39" t="s">
        <v>101</v>
      </c>
    </row>
    <row r="170" customFormat="false" ht="12" hidden="false" customHeight="true" outlineLevel="0" collapsed="false">
      <c r="A170" s="9" t="s">
        <v>255</v>
      </c>
      <c r="B170" s="39" t="s">
        <v>101</v>
      </c>
      <c r="C170" s="39" t="s">
        <v>101</v>
      </c>
      <c r="D170" s="39" t="s">
        <v>101</v>
      </c>
      <c r="E170" s="39" t="s">
        <v>101</v>
      </c>
      <c r="F170" s="39" t="s">
        <v>101</v>
      </c>
      <c r="G170" s="39" t="s">
        <v>101</v>
      </c>
      <c r="H170" s="39" t="s">
        <v>101</v>
      </c>
      <c r="I170" s="39" t="s">
        <v>101</v>
      </c>
      <c r="J170" s="39" t="s">
        <v>101</v>
      </c>
      <c r="K170" s="39" t="s">
        <v>101</v>
      </c>
      <c r="L170" s="39" t="s">
        <v>101</v>
      </c>
      <c r="N170" s="40"/>
      <c r="P170" s="9"/>
      <c r="Q170" s="10"/>
      <c r="R170" s="10"/>
      <c r="S170" s="10"/>
      <c r="T170" s="10"/>
      <c r="U170" s="10"/>
      <c r="V170" s="10"/>
      <c r="W170" s="10"/>
      <c r="X170" s="39"/>
      <c r="Y170" s="39"/>
      <c r="Z170" s="39"/>
      <c r="AA170" s="39" t="s">
        <v>101</v>
      </c>
    </row>
    <row r="171" customFormat="false" ht="12" hidden="false" customHeight="true" outlineLevel="0" collapsed="false">
      <c r="A171" s="9" t="s">
        <v>256</v>
      </c>
      <c r="B171" s="39" t="s">
        <v>101</v>
      </c>
      <c r="C171" s="39" t="s">
        <v>101</v>
      </c>
      <c r="D171" s="39" t="s">
        <v>101</v>
      </c>
      <c r="E171" s="39" t="s">
        <v>101</v>
      </c>
      <c r="F171" s="39" t="s">
        <v>101</v>
      </c>
      <c r="G171" s="39" t="s">
        <v>101</v>
      </c>
      <c r="H171" s="39" t="s">
        <v>101</v>
      </c>
      <c r="I171" s="39" t="s">
        <v>101</v>
      </c>
      <c r="J171" s="39" t="s">
        <v>101</v>
      </c>
      <c r="K171" s="39" t="s">
        <v>101</v>
      </c>
      <c r="L171" s="39" t="s">
        <v>101</v>
      </c>
      <c r="P171" s="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 t="s">
        <v>101</v>
      </c>
    </row>
    <row r="172" customFormat="false" ht="12" hidden="false" customHeight="true" outlineLevel="0" collapsed="false">
      <c r="A172" s="9" t="s">
        <v>259</v>
      </c>
      <c r="B172" s="39" t="s">
        <v>101</v>
      </c>
      <c r="C172" s="39" t="s">
        <v>101</v>
      </c>
      <c r="D172" s="39" t="s">
        <v>101</v>
      </c>
      <c r="E172" s="39" t="s">
        <v>101</v>
      </c>
      <c r="F172" s="39" t="s">
        <v>101</v>
      </c>
      <c r="G172" s="39" t="s">
        <v>101</v>
      </c>
      <c r="H172" s="39" t="s">
        <v>101</v>
      </c>
      <c r="I172" s="39" t="s">
        <v>101</v>
      </c>
      <c r="J172" s="39" t="s">
        <v>101</v>
      </c>
      <c r="K172" s="39" t="s">
        <v>101</v>
      </c>
      <c r="L172" s="39" t="s">
        <v>101</v>
      </c>
      <c r="P172" s="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 t="s">
        <v>101</v>
      </c>
    </row>
    <row r="173" customFormat="false" ht="12" hidden="false" customHeight="true" outlineLevel="0" collapsed="false">
      <c r="A173" s="9" t="s">
        <v>260</v>
      </c>
      <c r="B173" s="39" t="s">
        <v>101</v>
      </c>
      <c r="C173" s="39" t="s">
        <v>101</v>
      </c>
      <c r="D173" s="39" t="s">
        <v>101</v>
      </c>
      <c r="E173" s="39" t="s">
        <v>101</v>
      </c>
      <c r="F173" s="39" t="s">
        <v>101</v>
      </c>
      <c r="G173" s="39" t="s">
        <v>101</v>
      </c>
      <c r="H173" s="39" t="s">
        <v>101</v>
      </c>
      <c r="I173" s="39" t="s">
        <v>101</v>
      </c>
      <c r="J173" s="39" t="s">
        <v>101</v>
      </c>
      <c r="K173" s="39" t="s">
        <v>101</v>
      </c>
      <c r="L173" s="39" t="s">
        <v>101</v>
      </c>
      <c r="P173" s="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 t="s">
        <v>101</v>
      </c>
    </row>
    <row r="174" customFormat="false" ht="12" hidden="false" customHeight="true" outlineLevel="0" collapsed="false">
      <c r="A174" s="9" t="s">
        <v>261</v>
      </c>
      <c r="B174" s="39" t="s">
        <v>101</v>
      </c>
      <c r="C174" s="39" t="s">
        <v>101</v>
      </c>
      <c r="D174" s="39" t="s">
        <v>101</v>
      </c>
      <c r="E174" s="39" t="s">
        <v>101</v>
      </c>
      <c r="F174" s="39" t="s">
        <v>101</v>
      </c>
      <c r="G174" s="39" t="s">
        <v>101</v>
      </c>
      <c r="H174" s="39" t="s">
        <v>101</v>
      </c>
      <c r="I174" s="39" t="s">
        <v>101</v>
      </c>
      <c r="J174" s="39" t="s">
        <v>101</v>
      </c>
      <c r="K174" s="39" t="s">
        <v>101</v>
      </c>
      <c r="L174" s="39" t="s">
        <v>101</v>
      </c>
      <c r="P174" s="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 t="s">
        <v>101</v>
      </c>
    </row>
    <row r="175" customFormat="false" ht="12" hidden="false" customHeight="true" outlineLevel="0" collapsed="false">
      <c r="A175" s="9" t="s">
        <v>262</v>
      </c>
      <c r="B175" s="39" t="s">
        <v>101</v>
      </c>
      <c r="C175" s="39" t="s">
        <v>101</v>
      </c>
      <c r="D175" s="39" t="s">
        <v>101</v>
      </c>
      <c r="E175" s="39" t="s">
        <v>101</v>
      </c>
      <c r="F175" s="39" t="s">
        <v>101</v>
      </c>
      <c r="G175" s="39" t="s">
        <v>101</v>
      </c>
      <c r="H175" s="39" t="s">
        <v>101</v>
      </c>
      <c r="I175" s="39" t="s">
        <v>101</v>
      </c>
      <c r="J175" s="39" t="s">
        <v>101</v>
      </c>
      <c r="K175" s="39" t="s">
        <v>101</v>
      </c>
      <c r="L175" s="39" t="s">
        <v>101</v>
      </c>
      <c r="P175" s="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 t="s">
        <v>101</v>
      </c>
    </row>
    <row r="176" customFormat="false" ht="12" hidden="false" customHeight="true" outlineLevel="0" collapsed="false">
      <c r="A176" s="9" t="s">
        <v>263</v>
      </c>
      <c r="B176" s="39" t="s">
        <v>101</v>
      </c>
      <c r="C176" s="39" t="s">
        <v>101</v>
      </c>
      <c r="D176" s="39" t="s">
        <v>101</v>
      </c>
      <c r="E176" s="39" t="s">
        <v>101</v>
      </c>
      <c r="F176" s="39" t="s">
        <v>101</v>
      </c>
      <c r="G176" s="39" t="s">
        <v>101</v>
      </c>
      <c r="H176" s="39" t="s">
        <v>101</v>
      </c>
      <c r="I176" s="39" t="s">
        <v>101</v>
      </c>
      <c r="J176" s="39" t="s">
        <v>101</v>
      </c>
      <c r="K176" s="39" t="s">
        <v>101</v>
      </c>
      <c r="L176" s="39" t="s">
        <v>101</v>
      </c>
      <c r="P176" s="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 t="s">
        <v>101</v>
      </c>
    </row>
    <row r="177" customFormat="false" ht="12" hidden="false" customHeight="true" outlineLevel="0" collapsed="false">
      <c r="A177" s="9" t="s">
        <v>264</v>
      </c>
      <c r="B177" s="39" t="s">
        <v>101</v>
      </c>
      <c r="C177" s="39" t="s">
        <v>101</v>
      </c>
      <c r="D177" s="39" t="s">
        <v>101</v>
      </c>
      <c r="E177" s="39" t="s">
        <v>101</v>
      </c>
      <c r="F177" s="39" t="s">
        <v>101</v>
      </c>
      <c r="G177" s="39" t="s">
        <v>101</v>
      </c>
      <c r="H177" s="39" t="s">
        <v>101</v>
      </c>
      <c r="I177" s="39" t="s">
        <v>101</v>
      </c>
      <c r="J177" s="39" t="s">
        <v>101</v>
      </c>
      <c r="K177" s="39" t="s">
        <v>101</v>
      </c>
      <c r="L177" s="39" t="s">
        <v>101</v>
      </c>
      <c r="P177" s="56"/>
      <c r="W177" s="30"/>
      <c r="Y177" s="40"/>
    </row>
    <row r="178" customFormat="false" ht="12" hidden="false" customHeight="true" outlineLevel="0" collapsed="false">
      <c r="A178" s="9" t="s">
        <v>265</v>
      </c>
      <c r="B178" s="39" t="s">
        <v>101</v>
      </c>
      <c r="C178" s="39" t="s">
        <v>101</v>
      </c>
      <c r="D178" s="39" t="s">
        <v>101</v>
      </c>
      <c r="E178" s="39" t="s">
        <v>101</v>
      </c>
      <c r="F178" s="39" t="s">
        <v>101</v>
      </c>
      <c r="G178" s="39" t="s">
        <v>101</v>
      </c>
      <c r="H178" s="39" t="s">
        <v>101</v>
      </c>
      <c r="I178" s="39" t="s">
        <v>101</v>
      </c>
      <c r="J178" s="39" t="s">
        <v>101</v>
      </c>
      <c r="K178" s="39" t="s">
        <v>101</v>
      </c>
      <c r="L178" s="39" t="s">
        <v>101</v>
      </c>
    </row>
    <row r="179" customFormat="false" ht="12" hidden="false" customHeight="true" outlineLevel="0" collapsed="false">
      <c r="A179" s="9" t="s">
        <v>266</v>
      </c>
      <c r="B179" s="39" t="s">
        <v>101</v>
      </c>
      <c r="C179" s="39" t="s">
        <v>101</v>
      </c>
      <c r="D179" s="39" t="s">
        <v>101</v>
      </c>
      <c r="E179" s="39" t="s">
        <v>101</v>
      </c>
      <c r="F179" s="39" t="s">
        <v>101</v>
      </c>
      <c r="G179" s="39" t="s">
        <v>101</v>
      </c>
      <c r="H179" s="39" t="s">
        <v>101</v>
      </c>
      <c r="I179" s="39" t="s">
        <v>101</v>
      </c>
      <c r="J179" s="39" t="s">
        <v>101</v>
      </c>
      <c r="K179" s="39" t="s">
        <v>101</v>
      </c>
      <c r="L179" s="39" t="s">
        <v>101</v>
      </c>
    </row>
    <row r="180" customFormat="false" ht="12" hidden="false" customHeight="true" outlineLevel="0" collapsed="false">
      <c r="A180" s="9" t="s">
        <v>267</v>
      </c>
      <c r="B180" s="39" t="s">
        <v>101</v>
      </c>
      <c r="C180" s="39" t="s">
        <v>101</v>
      </c>
      <c r="D180" s="39" t="s">
        <v>101</v>
      </c>
      <c r="E180" s="39" t="s">
        <v>101</v>
      </c>
      <c r="F180" s="39" t="s">
        <v>101</v>
      </c>
      <c r="G180" s="39" t="s">
        <v>101</v>
      </c>
      <c r="H180" s="39" t="s">
        <v>101</v>
      </c>
      <c r="I180" s="39" t="s">
        <v>101</v>
      </c>
      <c r="J180" s="39" t="s">
        <v>101</v>
      </c>
      <c r="K180" s="39" t="s">
        <v>101</v>
      </c>
      <c r="L180" s="39" t="s">
        <v>101</v>
      </c>
    </row>
    <row r="181" customFormat="false" ht="12" hidden="false" customHeight="true" outlineLevel="0" collapsed="false">
      <c r="A181" s="9" t="s">
        <v>268</v>
      </c>
      <c r="B181" s="39" t="s">
        <v>101</v>
      </c>
      <c r="C181" s="39" t="s">
        <v>101</v>
      </c>
      <c r="D181" s="39" t="s">
        <v>101</v>
      </c>
      <c r="E181" s="39" t="s">
        <v>101</v>
      </c>
      <c r="F181" s="39" t="s">
        <v>101</v>
      </c>
      <c r="G181" s="39" t="s">
        <v>101</v>
      </c>
      <c r="H181" s="39" t="s">
        <v>101</v>
      </c>
      <c r="I181" s="39" t="s">
        <v>101</v>
      </c>
      <c r="J181" s="39" t="s">
        <v>101</v>
      </c>
      <c r="K181" s="39" t="s">
        <v>101</v>
      </c>
      <c r="L181" s="39" t="s">
        <v>101</v>
      </c>
    </row>
    <row r="182" customFormat="false" ht="12" hidden="false" customHeight="true" outlineLevel="0" collapsed="false">
      <c r="A182" s="9" t="s">
        <v>269</v>
      </c>
      <c r="B182" s="39" t="s">
        <v>101</v>
      </c>
      <c r="C182" s="39" t="s">
        <v>101</v>
      </c>
      <c r="D182" s="39" t="s">
        <v>101</v>
      </c>
      <c r="E182" s="39" t="s">
        <v>101</v>
      </c>
      <c r="F182" s="39" t="s">
        <v>101</v>
      </c>
      <c r="G182" s="39" t="s">
        <v>101</v>
      </c>
      <c r="H182" s="39" t="s">
        <v>101</v>
      </c>
      <c r="I182" s="39" t="s">
        <v>101</v>
      </c>
      <c r="J182" s="39" t="s">
        <v>101</v>
      </c>
      <c r="K182" s="39" t="s">
        <v>101</v>
      </c>
      <c r="L182" s="39" t="s">
        <v>101</v>
      </c>
    </row>
    <row r="183" customFormat="false" ht="12" hidden="false" customHeight="true" outlineLevel="0" collapsed="false">
      <c r="A183" s="9" t="s">
        <v>270</v>
      </c>
      <c r="B183" s="39" t="s">
        <v>101</v>
      </c>
      <c r="C183" s="39" t="s">
        <v>101</v>
      </c>
      <c r="D183" s="39" t="s">
        <v>101</v>
      </c>
      <c r="E183" s="39" t="s">
        <v>101</v>
      </c>
      <c r="F183" s="39" t="s">
        <v>101</v>
      </c>
      <c r="G183" s="39" t="s">
        <v>101</v>
      </c>
      <c r="H183" s="39" t="s">
        <v>101</v>
      </c>
      <c r="I183" s="39" t="s">
        <v>101</v>
      </c>
      <c r="J183" s="39" t="s">
        <v>101</v>
      </c>
      <c r="K183" s="39" t="s">
        <v>101</v>
      </c>
      <c r="L183" s="39" t="s">
        <v>101</v>
      </c>
    </row>
    <row r="184" customFormat="false" ht="12" hidden="false" customHeight="true" outlineLevel="0" collapsed="false">
      <c r="A184" s="9" t="s">
        <v>271</v>
      </c>
      <c r="B184" s="39" t="s">
        <v>101</v>
      </c>
      <c r="C184" s="39" t="s">
        <v>101</v>
      </c>
      <c r="D184" s="39" t="s">
        <v>101</v>
      </c>
      <c r="E184" s="39" t="s">
        <v>101</v>
      </c>
      <c r="F184" s="39" t="s">
        <v>101</v>
      </c>
      <c r="G184" s="39" t="s">
        <v>101</v>
      </c>
      <c r="H184" s="39" t="s">
        <v>101</v>
      </c>
      <c r="I184" s="39" t="s">
        <v>101</v>
      </c>
      <c r="J184" s="39" t="s">
        <v>101</v>
      </c>
      <c r="K184" s="39" t="s">
        <v>101</v>
      </c>
      <c r="L184" s="39" t="s">
        <v>101</v>
      </c>
    </row>
    <row r="185" customFormat="false" ht="12" hidden="false" customHeight="true" outlineLevel="0" collapsed="false">
      <c r="A185" s="9"/>
      <c r="B185" s="30"/>
      <c r="C185" s="30"/>
      <c r="D185" s="30"/>
      <c r="E185" s="30"/>
      <c r="F185" s="30"/>
      <c r="G185" s="30"/>
      <c r="H185" s="30"/>
      <c r="I185" s="30"/>
      <c r="J185" s="30"/>
      <c r="K185" s="30"/>
    </row>
    <row r="186" customFormat="false" ht="12" hidden="false" customHeight="true" outlineLevel="0" collapsed="false">
      <c r="A186" s="56" t="s">
        <v>273</v>
      </c>
      <c r="H186" s="30"/>
      <c r="J186" s="40"/>
    </row>
    <row r="187" customFormat="false" ht="12" hidden="false" customHeight="true" outlineLevel="0" collapsed="false">
      <c r="A187" s="62" t="s">
        <v>289</v>
      </c>
      <c r="B187" s="63"/>
      <c r="C187" s="63"/>
      <c r="D187" s="63"/>
      <c r="E187" s="63"/>
      <c r="F187" s="30"/>
      <c r="G187" s="30"/>
      <c r="H187" s="30"/>
      <c r="I187" s="30"/>
      <c r="J187" s="30"/>
      <c r="K187" s="30"/>
    </row>
  </sheetData>
  <mergeCells count="15">
    <mergeCell ref="A2:A3"/>
    <mergeCell ref="B2:K2"/>
    <mergeCell ref="B4:K4"/>
    <mergeCell ref="A47:A48"/>
    <mergeCell ref="B47:K47"/>
    <mergeCell ref="B49:K49"/>
    <mergeCell ref="P52:P53"/>
    <mergeCell ref="Q52:Z52"/>
    <mergeCell ref="Q54:Z54"/>
    <mergeCell ref="A93:A94"/>
    <mergeCell ref="B93:K93"/>
    <mergeCell ref="B95:K95"/>
    <mergeCell ref="A139:A140"/>
    <mergeCell ref="B139:K139"/>
    <mergeCell ref="B141:K14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28125" defaultRowHeight="12" zeroHeight="false" outlineLevelRow="0" outlineLevelCol="0"/>
  <cols>
    <col collapsed="false" customWidth="true" hidden="false" outlineLevel="0" max="1" min="1" style="18" width="26.56"/>
    <col collapsed="false" customWidth="true" hidden="false" outlineLevel="0" max="2" min="2" style="18" width="13.41"/>
    <col collapsed="false" customWidth="true" hidden="false" outlineLevel="0" max="3" min="3" style="18" width="13.99"/>
    <col collapsed="false" customWidth="true" hidden="false" outlineLevel="0" max="4" min="4" style="18" width="15.13"/>
    <col collapsed="false" customWidth="true" hidden="false" outlineLevel="0" max="5" min="5" style="18" width="13.85"/>
    <col collapsed="false" customWidth="true" hidden="false" outlineLevel="0" max="6" min="6" style="18" width="13.56"/>
    <col collapsed="false" customWidth="true" hidden="false" outlineLevel="0" max="7" min="7" style="18" width="11.42"/>
    <col collapsed="false" customWidth="true" hidden="false" outlineLevel="0" max="8" min="8" style="18" width="12.56"/>
    <col collapsed="false" customWidth="true" hidden="false" outlineLevel="0" max="9" min="9" style="18" width="12.7"/>
    <col collapsed="false" customWidth="true" hidden="false" outlineLevel="0" max="10" min="10" style="18" width="12.28"/>
    <col collapsed="false" customWidth="true" hidden="false" outlineLevel="0" max="11" min="11" style="18" width="15.7"/>
    <col collapsed="false" customWidth="true" hidden="false" outlineLevel="0" max="12" min="12" style="18" width="9.28"/>
    <col collapsed="false" customWidth="true" hidden="false" outlineLevel="0" max="13" min="13" style="18" width="10.71"/>
    <col collapsed="false" customWidth="true" hidden="false" outlineLevel="0" max="14" min="14" style="18" width="11.42"/>
    <col collapsed="false" customWidth="true" hidden="false" outlineLevel="0" max="15" min="15" style="18" width="11.13"/>
    <col collapsed="false" customWidth="true" hidden="false" outlineLevel="0" max="16" min="16" style="18" width="12.42"/>
    <col collapsed="false" customWidth="true" hidden="false" outlineLevel="0" max="17" min="17" style="18" width="17.7"/>
    <col collapsed="false" customWidth="true" hidden="false" outlineLevel="0" max="18" min="18" style="18" width="12.56"/>
    <col collapsed="false" customWidth="true" hidden="false" outlineLevel="0" max="19" min="19" style="18" width="11.13"/>
    <col collapsed="false" customWidth="true" hidden="false" outlineLevel="0" max="20" min="20" style="18" width="12.85"/>
    <col collapsed="false" customWidth="true" hidden="false" outlineLevel="0" max="21" min="21" style="18" width="13.99"/>
    <col collapsed="false" customWidth="true" hidden="false" outlineLevel="0" max="22" min="22" style="18" width="8.56"/>
    <col collapsed="false" customWidth="true" hidden="false" outlineLevel="0" max="23" min="23" style="18" width="14.14"/>
    <col collapsed="false" customWidth="false" hidden="false" outlineLevel="0" max="257" min="24" style="18" width="24.28"/>
  </cols>
  <sheetData>
    <row r="1" s="3" customFormat="true" ht="12" hidden="false" customHeight="true" outlineLevel="0" collapsed="false">
      <c r="A1" s="3" t="s">
        <v>313</v>
      </c>
    </row>
    <row r="2" customFormat="false" ht="12" hidden="false" customHeight="true" outlineLevel="0" collapsed="false">
      <c r="A2" s="4" t="s">
        <v>224</v>
      </c>
      <c r="B2" s="19" t="s">
        <v>314</v>
      </c>
      <c r="C2" s="19"/>
      <c r="D2" s="19"/>
      <c r="E2" s="19"/>
      <c r="F2" s="19"/>
      <c r="G2" s="19"/>
      <c r="H2" s="19"/>
      <c r="I2" s="19"/>
      <c r="J2" s="19"/>
      <c r="K2" s="19"/>
      <c r="M2" s="30"/>
    </row>
    <row r="3" customFormat="false" ht="12" hidden="false" customHeight="true" outlineLevel="0" collapsed="false">
      <c r="A3" s="4"/>
      <c r="B3" s="4" t="s">
        <v>44</v>
      </c>
      <c r="C3" s="4" t="s">
        <v>315</v>
      </c>
      <c r="D3" s="4" t="s">
        <v>316</v>
      </c>
      <c r="E3" s="19" t="s">
        <v>317</v>
      </c>
      <c r="F3" s="19"/>
      <c r="G3" s="19" t="s">
        <v>318</v>
      </c>
      <c r="H3" s="19"/>
      <c r="I3" s="19" t="s">
        <v>319</v>
      </c>
      <c r="J3" s="19"/>
      <c r="K3" s="4" t="s">
        <v>278</v>
      </c>
      <c r="M3" s="30"/>
    </row>
    <row r="4" customFormat="false" ht="12" hidden="false" customHeight="true" outlineLevel="0" collapsed="false">
      <c r="A4" s="4"/>
      <c r="B4" s="4"/>
      <c r="C4" s="4"/>
      <c r="D4" s="4"/>
      <c r="E4" s="19" t="s">
        <v>320</v>
      </c>
      <c r="F4" s="19" t="s">
        <v>321</v>
      </c>
      <c r="G4" s="19" t="s">
        <v>320</v>
      </c>
      <c r="H4" s="19" t="s">
        <v>321</v>
      </c>
      <c r="I4" s="19" t="s">
        <v>320</v>
      </c>
      <c r="J4" s="19" t="s">
        <v>321</v>
      </c>
      <c r="K4" s="4"/>
      <c r="M4" s="30"/>
    </row>
    <row r="5" customFormat="false" ht="12" hidden="false" customHeight="true" outlineLevel="0" collapsed="false">
      <c r="A5" s="20" t="n">
        <v>2010</v>
      </c>
      <c r="B5" s="19"/>
      <c r="C5" s="19"/>
      <c r="D5" s="19"/>
      <c r="E5" s="19"/>
      <c r="F5" s="19"/>
      <c r="G5" s="19"/>
      <c r="H5" s="19"/>
      <c r="I5" s="19"/>
      <c r="J5" s="19"/>
      <c r="K5" s="19"/>
      <c r="M5" s="30"/>
      <c r="N5" s="30"/>
    </row>
    <row r="6" customFormat="false" ht="12" hidden="false" customHeight="true" outlineLevel="0" collapsed="false">
      <c r="A6" s="21" t="s">
        <v>226</v>
      </c>
      <c r="B6" s="28" t="n">
        <v>1835978</v>
      </c>
      <c r="C6" s="28" t="n">
        <v>37073</v>
      </c>
      <c r="D6" s="28" t="n">
        <v>161677</v>
      </c>
      <c r="E6" s="28" t="n">
        <v>467234</v>
      </c>
      <c r="F6" s="28" t="n">
        <v>145000</v>
      </c>
      <c r="G6" s="28" t="n">
        <v>389566</v>
      </c>
      <c r="H6" s="28" t="n">
        <v>375216</v>
      </c>
      <c r="I6" s="28" t="n">
        <v>100461</v>
      </c>
      <c r="J6" s="28" t="n">
        <v>158842</v>
      </c>
      <c r="K6" s="28" t="n">
        <v>906</v>
      </c>
      <c r="M6" s="30"/>
      <c r="N6" s="30"/>
    </row>
    <row r="7" customFormat="false" ht="12" hidden="false" customHeight="true" outlineLevel="0" collapsed="false">
      <c r="A7" s="9" t="s">
        <v>227</v>
      </c>
      <c r="B7" s="30" t="s">
        <v>101</v>
      </c>
      <c r="C7" s="30" t="s">
        <v>101</v>
      </c>
      <c r="D7" s="30" t="s">
        <v>101</v>
      </c>
      <c r="E7" s="30" t="s">
        <v>101</v>
      </c>
      <c r="F7" s="30" t="s">
        <v>101</v>
      </c>
      <c r="G7" s="30" t="s">
        <v>101</v>
      </c>
      <c r="H7" s="30" t="s">
        <v>101</v>
      </c>
      <c r="I7" s="30" t="s">
        <v>101</v>
      </c>
      <c r="J7" s="30" t="s">
        <v>101</v>
      </c>
      <c r="K7" s="30" t="s">
        <v>101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</row>
    <row r="8" s="3" customFormat="true" ht="12" hidden="false" customHeight="true" outlineLevel="0" collapsed="false">
      <c r="A8" s="9" t="s">
        <v>228</v>
      </c>
      <c r="B8" s="30" t="n">
        <v>107585</v>
      </c>
      <c r="C8" s="30" t="n">
        <v>468</v>
      </c>
      <c r="D8" s="30" t="n">
        <v>2711</v>
      </c>
      <c r="E8" s="30" t="n">
        <v>7741</v>
      </c>
      <c r="F8" s="30" t="n">
        <v>5445</v>
      </c>
      <c r="G8" s="30" t="n">
        <v>18725</v>
      </c>
      <c r="H8" s="30" t="n">
        <v>26410</v>
      </c>
      <c r="I8" s="30" t="n">
        <v>14752</v>
      </c>
      <c r="J8" s="30" t="n">
        <v>31156</v>
      </c>
      <c r="K8" s="30" t="n">
        <v>177</v>
      </c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</row>
    <row r="9" customFormat="false" ht="12" hidden="false" customHeight="true" outlineLevel="0" collapsed="false">
      <c r="A9" s="9" t="s">
        <v>229</v>
      </c>
      <c r="B9" s="30" t="n">
        <v>108968</v>
      </c>
      <c r="C9" s="30" t="n">
        <v>427</v>
      </c>
      <c r="D9" s="30" t="n">
        <v>2227</v>
      </c>
      <c r="E9" s="30" t="n">
        <v>8279</v>
      </c>
      <c r="F9" s="30" t="n">
        <v>5124</v>
      </c>
      <c r="G9" s="30" t="n">
        <v>18600</v>
      </c>
      <c r="H9" s="30" t="n">
        <v>26772</v>
      </c>
      <c r="I9" s="30" t="n">
        <v>14871</v>
      </c>
      <c r="J9" s="30" t="n">
        <v>32585</v>
      </c>
      <c r="K9" s="30" t="n">
        <v>83</v>
      </c>
      <c r="L9" s="40"/>
      <c r="M9" s="30"/>
      <c r="N9" s="30"/>
      <c r="O9" s="30"/>
      <c r="P9" s="30"/>
      <c r="Q9" s="30"/>
      <c r="R9" s="30"/>
      <c r="S9" s="30"/>
      <c r="T9" s="30"/>
      <c r="U9" s="30"/>
      <c r="V9" s="30"/>
      <c r="W9" s="40"/>
    </row>
    <row r="10" customFormat="false" ht="12" hidden="false" customHeight="true" outlineLevel="0" collapsed="false">
      <c r="A10" s="9" t="s">
        <v>230</v>
      </c>
      <c r="B10" s="30" t="s">
        <v>101</v>
      </c>
      <c r="C10" s="30" t="s">
        <v>101</v>
      </c>
      <c r="D10" s="30" t="s">
        <v>101</v>
      </c>
      <c r="E10" s="30" t="s">
        <v>101</v>
      </c>
      <c r="F10" s="30" t="s">
        <v>101</v>
      </c>
      <c r="G10" s="30" t="s">
        <v>101</v>
      </c>
      <c r="H10" s="30" t="s">
        <v>101</v>
      </c>
      <c r="I10" s="30" t="s">
        <v>101</v>
      </c>
      <c r="J10" s="30" t="s">
        <v>101</v>
      </c>
      <c r="K10" s="30" t="s">
        <v>101</v>
      </c>
      <c r="L10" s="40"/>
      <c r="M10" s="30"/>
      <c r="N10" s="30"/>
      <c r="O10" s="30"/>
      <c r="P10" s="30"/>
      <c r="Q10" s="30"/>
      <c r="R10" s="30"/>
      <c r="S10" s="30"/>
      <c r="T10" s="30"/>
      <c r="U10" s="30"/>
      <c r="V10" s="30"/>
    </row>
    <row r="11" customFormat="false" ht="12" hidden="false" customHeight="true" outlineLevel="0" collapsed="false">
      <c r="A11" s="9" t="s">
        <v>231</v>
      </c>
      <c r="B11" s="30" t="n">
        <v>113409</v>
      </c>
      <c r="C11" s="30" t="n">
        <v>2394</v>
      </c>
      <c r="D11" s="30" t="n">
        <v>12637</v>
      </c>
      <c r="E11" s="30" t="n">
        <v>36867</v>
      </c>
      <c r="F11" s="30" t="n">
        <v>9585</v>
      </c>
      <c r="G11" s="30" t="n">
        <v>27559</v>
      </c>
      <c r="H11" s="30" t="n">
        <v>19649</v>
      </c>
      <c r="I11" s="30" t="n">
        <v>2583</v>
      </c>
      <c r="J11" s="30" t="n">
        <v>2116</v>
      </c>
      <c r="K11" s="30" t="n">
        <v>19</v>
      </c>
      <c r="L11" s="4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40"/>
    </row>
    <row r="12" customFormat="false" ht="12" hidden="false" customHeight="true" outlineLevel="0" collapsed="false">
      <c r="A12" s="9" t="s">
        <v>322</v>
      </c>
      <c r="B12" s="30" t="n">
        <v>88578</v>
      </c>
      <c r="C12" s="30" t="n">
        <v>2158</v>
      </c>
      <c r="D12" s="30" t="n">
        <v>9447</v>
      </c>
      <c r="E12" s="30" t="n">
        <v>25221</v>
      </c>
      <c r="F12" s="30" t="n">
        <v>8613</v>
      </c>
      <c r="G12" s="30" t="n">
        <v>20838</v>
      </c>
      <c r="H12" s="30" t="n">
        <v>17068</v>
      </c>
      <c r="I12" s="30" t="n">
        <v>2749</v>
      </c>
      <c r="J12" s="30" t="n">
        <v>2435</v>
      </c>
      <c r="K12" s="30" t="n">
        <v>19</v>
      </c>
      <c r="L12" s="4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40"/>
    </row>
    <row r="13" customFormat="false" ht="12" hidden="false" customHeight="true" outlineLevel="0" collapsed="false">
      <c r="A13" s="9" t="s">
        <v>233</v>
      </c>
      <c r="B13" s="30" t="n">
        <v>77487</v>
      </c>
      <c r="C13" s="30" t="n">
        <v>1419</v>
      </c>
      <c r="D13" s="30" t="n">
        <v>5314</v>
      </c>
      <c r="E13" s="30" t="n">
        <v>17746</v>
      </c>
      <c r="F13" s="30" t="n">
        <v>7808</v>
      </c>
      <c r="G13" s="30" t="n">
        <v>19353</v>
      </c>
      <c r="H13" s="30" t="n">
        <v>19141</v>
      </c>
      <c r="I13" s="30" t="n">
        <v>3412</v>
      </c>
      <c r="J13" s="30" t="n">
        <v>3278</v>
      </c>
      <c r="K13" s="30" t="n">
        <v>16</v>
      </c>
      <c r="L13" s="4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40"/>
    </row>
    <row r="14" customFormat="false" ht="12" hidden="false" customHeight="true" outlineLevel="0" collapsed="false">
      <c r="A14" s="9" t="s">
        <v>234</v>
      </c>
      <c r="B14" s="30" t="n">
        <v>85808</v>
      </c>
      <c r="C14" s="30" t="n">
        <v>1172</v>
      </c>
      <c r="D14" s="30" t="n">
        <v>3810</v>
      </c>
      <c r="E14" s="30" t="n">
        <v>13548</v>
      </c>
      <c r="F14" s="30" t="n">
        <v>6077</v>
      </c>
      <c r="G14" s="30" t="n">
        <v>16313</v>
      </c>
      <c r="H14" s="30" t="n">
        <v>22940</v>
      </c>
      <c r="I14" s="30" t="n">
        <v>7947</v>
      </c>
      <c r="J14" s="30" t="n">
        <v>13985</v>
      </c>
      <c r="K14" s="30" t="n">
        <v>16</v>
      </c>
      <c r="L14" s="4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40"/>
    </row>
    <row r="15" customFormat="false" ht="12" hidden="false" customHeight="true" outlineLevel="0" collapsed="false">
      <c r="A15" s="9" t="s">
        <v>280</v>
      </c>
      <c r="B15" s="30" t="n">
        <v>82211</v>
      </c>
      <c r="C15" s="30" t="n">
        <v>1390</v>
      </c>
      <c r="D15" s="30" t="n">
        <v>4858</v>
      </c>
      <c r="E15" s="30" t="n">
        <v>16953</v>
      </c>
      <c r="F15" s="30" t="n">
        <v>7217</v>
      </c>
      <c r="G15" s="30" t="n">
        <v>17089</v>
      </c>
      <c r="H15" s="30" t="n">
        <v>21421</v>
      </c>
      <c r="I15" s="30" t="n">
        <v>6200</v>
      </c>
      <c r="J15" s="30" t="n">
        <v>7060</v>
      </c>
      <c r="K15" s="30" t="n">
        <v>23</v>
      </c>
      <c r="L15" s="4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40"/>
    </row>
    <row r="16" customFormat="false" ht="12" hidden="false" customHeight="true" outlineLevel="0" collapsed="false">
      <c r="A16" s="9" t="s">
        <v>302</v>
      </c>
      <c r="B16" s="30" t="n">
        <v>46871</v>
      </c>
      <c r="C16" s="30" t="n">
        <v>1703</v>
      </c>
      <c r="D16" s="30" t="n">
        <v>5991</v>
      </c>
      <c r="E16" s="30" t="n">
        <v>18203</v>
      </c>
      <c r="F16" s="30" t="n">
        <v>3324</v>
      </c>
      <c r="G16" s="30" t="n">
        <v>10194</v>
      </c>
      <c r="H16" s="30" t="n">
        <v>5802</v>
      </c>
      <c r="I16" s="30" t="n">
        <v>856</v>
      </c>
      <c r="J16" s="30" t="n">
        <v>786</v>
      </c>
      <c r="K16" s="30" t="n">
        <v>12</v>
      </c>
      <c r="L16" s="4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40"/>
    </row>
    <row r="17" customFormat="false" ht="12" hidden="false" customHeight="true" outlineLevel="0" collapsed="false">
      <c r="A17" s="9" t="s">
        <v>237</v>
      </c>
      <c r="B17" s="30" t="n">
        <v>107133</v>
      </c>
      <c r="C17" s="30" t="n">
        <v>1997</v>
      </c>
      <c r="D17" s="30" t="n">
        <v>8852</v>
      </c>
      <c r="E17" s="30" t="n">
        <v>28765</v>
      </c>
      <c r="F17" s="30" t="n">
        <v>7669</v>
      </c>
      <c r="G17" s="30" t="n">
        <v>25376</v>
      </c>
      <c r="H17" s="30" t="n">
        <v>22949</v>
      </c>
      <c r="I17" s="30" t="n">
        <v>5377</v>
      </c>
      <c r="J17" s="30" t="n">
        <v>6137</v>
      </c>
      <c r="K17" s="30" t="n">
        <v>11</v>
      </c>
      <c r="L17" s="4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40"/>
    </row>
    <row r="18" customFormat="false" ht="12" hidden="false" customHeight="true" outlineLevel="0" collapsed="false">
      <c r="A18" s="9" t="s">
        <v>238</v>
      </c>
      <c r="B18" s="30" t="n">
        <v>109790</v>
      </c>
      <c r="C18" s="30" t="n">
        <v>3705</v>
      </c>
      <c r="D18" s="30" t="n">
        <v>13891</v>
      </c>
      <c r="E18" s="30" t="n">
        <v>39835</v>
      </c>
      <c r="F18" s="30" t="n">
        <v>8700</v>
      </c>
      <c r="G18" s="30" t="n">
        <v>23886</v>
      </c>
      <c r="H18" s="30" t="n">
        <v>16136</v>
      </c>
      <c r="I18" s="30" t="n">
        <v>1982</v>
      </c>
      <c r="J18" s="30" t="n">
        <v>1626</v>
      </c>
      <c r="K18" s="30" t="n">
        <v>29</v>
      </c>
      <c r="L18" s="4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40"/>
    </row>
    <row r="19" customFormat="false" ht="12" hidden="false" customHeight="true" outlineLevel="0" collapsed="false">
      <c r="A19" s="9" t="s">
        <v>282</v>
      </c>
      <c r="B19" s="30" t="n">
        <v>78484</v>
      </c>
      <c r="C19" s="30" t="n">
        <v>2177</v>
      </c>
      <c r="D19" s="30" t="n">
        <v>9425</v>
      </c>
      <c r="E19" s="30" t="n">
        <v>25816</v>
      </c>
      <c r="F19" s="30" t="n">
        <v>4878</v>
      </c>
      <c r="G19" s="30" t="n">
        <v>14427</v>
      </c>
      <c r="H19" s="30" t="n">
        <v>10707</v>
      </c>
      <c r="I19" s="30" t="n">
        <v>3759</v>
      </c>
      <c r="J19" s="30" t="n">
        <v>7274</v>
      </c>
      <c r="K19" s="30" t="n">
        <v>21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40"/>
    </row>
    <row r="20" customFormat="false" ht="12" hidden="false" customHeight="true" outlineLevel="0" collapsed="false">
      <c r="A20" s="9" t="s">
        <v>323</v>
      </c>
      <c r="B20" s="30" t="n">
        <v>85297</v>
      </c>
      <c r="C20" s="30" t="n">
        <v>1379</v>
      </c>
      <c r="D20" s="30" t="n">
        <v>4715</v>
      </c>
      <c r="E20" s="30" t="n">
        <v>21650</v>
      </c>
      <c r="F20" s="30" t="n">
        <v>7241</v>
      </c>
      <c r="G20" s="30" t="n">
        <v>18646</v>
      </c>
      <c r="H20" s="30" t="n">
        <v>20909</v>
      </c>
      <c r="I20" s="30" t="n">
        <v>5001</v>
      </c>
      <c r="J20" s="30" t="n">
        <v>5734</v>
      </c>
      <c r="K20" s="30" t="n">
        <v>22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40"/>
    </row>
    <row r="21" customFormat="false" ht="12" hidden="false" customHeight="true" outlineLevel="0" collapsed="false">
      <c r="A21" s="9" t="s">
        <v>324</v>
      </c>
      <c r="B21" s="30" t="n">
        <v>78897</v>
      </c>
      <c r="C21" s="30" t="n">
        <v>1770</v>
      </c>
      <c r="D21" s="30" t="n">
        <v>10439</v>
      </c>
      <c r="E21" s="30" t="n">
        <v>26498</v>
      </c>
      <c r="F21" s="30" t="n">
        <v>7000</v>
      </c>
      <c r="G21" s="30" t="n">
        <v>18726</v>
      </c>
      <c r="H21" s="30" t="n">
        <v>12380</v>
      </c>
      <c r="I21" s="30" t="n">
        <v>1299</v>
      </c>
      <c r="J21" s="30" t="n">
        <v>736</v>
      </c>
      <c r="K21" s="30" t="n">
        <v>49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40"/>
    </row>
    <row r="22" customFormat="false" ht="12" hidden="false" customHeight="true" outlineLevel="0" collapsed="false">
      <c r="A22" s="9" t="s">
        <v>242</v>
      </c>
      <c r="B22" s="30" t="n">
        <v>81602</v>
      </c>
      <c r="C22" s="30" t="n">
        <v>2583</v>
      </c>
      <c r="D22" s="30" t="n">
        <v>13221</v>
      </c>
      <c r="E22" s="30" t="n">
        <v>27347</v>
      </c>
      <c r="F22" s="30" t="n">
        <v>7028</v>
      </c>
      <c r="G22" s="30" t="n">
        <v>16879</v>
      </c>
      <c r="H22" s="30" t="n">
        <v>12370</v>
      </c>
      <c r="I22" s="30" t="n">
        <v>1300</v>
      </c>
      <c r="J22" s="30" t="n">
        <v>785</v>
      </c>
      <c r="K22" s="30" t="n">
        <v>89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40"/>
    </row>
    <row r="23" customFormat="false" ht="12" hidden="false" customHeight="true" outlineLevel="0" collapsed="false">
      <c r="A23" s="9" t="s">
        <v>243</v>
      </c>
      <c r="B23" s="30" t="n">
        <v>72606</v>
      </c>
      <c r="C23" s="30" t="n">
        <v>2043</v>
      </c>
      <c r="D23" s="30" t="n">
        <v>10376</v>
      </c>
      <c r="E23" s="30" t="n">
        <v>23179</v>
      </c>
      <c r="F23" s="30" t="n">
        <v>7095</v>
      </c>
      <c r="G23" s="30" t="n">
        <v>15018</v>
      </c>
      <c r="H23" s="30" t="n">
        <v>12331</v>
      </c>
      <c r="I23" s="30" t="n">
        <v>1453</v>
      </c>
      <c r="J23" s="30" t="n">
        <v>1028</v>
      </c>
      <c r="K23" s="30" t="n">
        <v>83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40"/>
    </row>
    <row r="24" customFormat="false" ht="12" hidden="false" customHeight="true" outlineLevel="0" collapsed="false">
      <c r="A24" s="9" t="s">
        <v>244</v>
      </c>
      <c r="B24" s="30" t="n">
        <v>76631</v>
      </c>
      <c r="C24" s="30" t="n">
        <v>1508</v>
      </c>
      <c r="D24" s="30" t="n">
        <v>9298</v>
      </c>
      <c r="E24" s="30" t="n">
        <v>23491</v>
      </c>
      <c r="F24" s="30" t="n">
        <v>7678</v>
      </c>
      <c r="G24" s="30" t="n">
        <v>17816</v>
      </c>
      <c r="H24" s="30" t="n">
        <v>14355</v>
      </c>
      <c r="I24" s="30" t="n">
        <v>1508</v>
      </c>
      <c r="J24" s="30" t="n">
        <v>898</v>
      </c>
      <c r="K24" s="30" t="n">
        <v>79</v>
      </c>
      <c r="M24" s="38"/>
      <c r="N24" s="30"/>
      <c r="O24" s="30"/>
      <c r="P24" s="30"/>
      <c r="Q24" s="30"/>
      <c r="R24" s="30"/>
      <c r="S24" s="30"/>
      <c r="T24" s="30"/>
      <c r="U24" s="30"/>
      <c r="V24" s="30"/>
      <c r="W24" s="40"/>
    </row>
    <row r="25" customFormat="false" ht="12" hidden="false" customHeight="true" outlineLevel="0" collapsed="false">
      <c r="A25" s="9" t="s">
        <v>284</v>
      </c>
      <c r="B25" s="30" t="n">
        <v>114507</v>
      </c>
      <c r="C25" s="30" t="n">
        <v>1323</v>
      </c>
      <c r="D25" s="30" t="n">
        <v>5207</v>
      </c>
      <c r="E25" s="30" t="n">
        <v>21412</v>
      </c>
      <c r="F25" s="30" t="n">
        <v>9644</v>
      </c>
      <c r="G25" s="30" t="n">
        <v>25195</v>
      </c>
      <c r="H25" s="30" t="n">
        <v>32075</v>
      </c>
      <c r="I25" s="30" t="n">
        <v>8650</v>
      </c>
      <c r="J25" s="30" t="n">
        <v>10977</v>
      </c>
      <c r="K25" s="30" t="n">
        <v>24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40"/>
    </row>
    <row r="26" customFormat="false" ht="12" hidden="false" customHeight="true" outlineLevel="0" collapsed="false">
      <c r="A26" s="9" t="s">
        <v>325</v>
      </c>
      <c r="B26" s="30" t="n">
        <v>67692</v>
      </c>
      <c r="C26" s="30" t="n">
        <v>254</v>
      </c>
      <c r="D26" s="30" t="n">
        <v>1313</v>
      </c>
      <c r="E26" s="30" t="n">
        <v>6834</v>
      </c>
      <c r="F26" s="30" t="n">
        <v>4155</v>
      </c>
      <c r="G26" s="30" t="n">
        <v>13098</v>
      </c>
      <c r="H26" s="30" t="n">
        <v>17253</v>
      </c>
      <c r="I26" s="30" t="n">
        <v>7370</v>
      </c>
      <c r="J26" s="30" t="n">
        <v>17341</v>
      </c>
      <c r="K26" s="30" t="n">
        <v>11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40"/>
    </row>
    <row r="27" customFormat="false" ht="12" hidden="false" customHeight="true" outlineLevel="0" collapsed="false">
      <c r="A27" s="9" t="s">
        <v>248</v>
      </c>
      <c r="B27" s="30" t="s">
        <v>101</v>
      </c>
      <c r="C27" s="30" t="s">
        <v>101</v>
      </c>
      <c r="D27" s="30" t="s">
        <v>101</v>
      </c>
      <c r="E27" s="30" t="s">
        <v>101</v>
      </c>
      <c r="F27" s="30" t="s">
        <v>101</v>
      </c>
      <c r="G27" s="30" t="s">
        <v>101</v>
      </c>
      <c r="H27" s="30" t="s">
        <v>101</v>
      </c>
      <c r="I27" s="30" t="s">
        <v>101</v>
      </c>
      <c r="J27" s="30" t="s">
        <v>101</v>
      </c>
      <c r="K27" s="30" t="s">
        <v>101</v>
      </c>
      <c r="M27" s="30"/>
      <c r="N27" s="38"/>
      <c r="O27" s="30"/>
      <c r="P27" s="30"/>
      <c r="Q27" s="30"/>
      <c r="R27" s="30"/>
      <c r="S27" s="30"/>
      <c r="T27" s="30"/>
      <c r="U27" s="30"/>
      <c r="V27" s="30"/>
    </row>
    <row r="28" customFormat="false" ht="12" hidden="false" customHeight="true" outlineLevel="0" collapsed="false">
      <c r="A28" s="9" t="s">
        <v>307</v>
      </c>
      <c r="B28" s="30" t="n">
        <v>86407</v>
      </c>
      <c r="C28" s="30" t="n">
        <v>2759</v>
      </c>
      <c r="D28" s="30" t="n">
        <v>9532</v>
      </c>
      <c r="E28" s="30" t="n">
        <v>26945</v>
      </c>
      <c r="F28" s="30" t="n">
        <v>8213</v>
      </c>
      <c r="G28" s="30" t="n">
        <v>18756</v>
      </c>
      <c r="H28" s="30" t="n">
        <v>16568</v>
      </c>
      <c r="I28" s="30" t="n">
        <v>2173</v>
      </c>
      <c r="J28" s="30" t="n">
        <v>1456</v>
      </c>
      <c r="K28" s="30" t="n">
        <v>5</v>
      </c>
      <c r="M28" s="40"/>
      <c r="N28" s="30"/>
      <c r="O28" s="30"/>
      <c r="P28" s="30"/>
      <c r="Q28" s="30"/>
      <c r="R28" s="30"/>
      <c r="S28" s="30"/>
      <c r="T28" s="30"/>
      <c r="U28" s="30"/>
      <c r="V28" s="30"/>
      <c r="W28" s="40"/>
    </row>
    <row r="29" customFormat="false" ht="12" hidden="false" customHeight="true" outlineLevel="0" collapsed="false">
      <c r="A29" s="9" t="s">
        <v>250</v>
      </c>
      <c r="B29" s="30" t="s">
        <v>101</v>
      </c>
      <c r="C29" s="30" t="s">
        <v>101</v>
      </c>
      <c r="D29" s="30" t="s">
        <v>101</v>
      </c>
      <c r="E29" s="30" t="s">
        <v>101</v>
      </c>
      <c r="F29" s="30" t="s">
        <v>101</v>
      </c>
      <c r="G29" s="30" t="s">
        <v>101</v>
      </c>
      <c r="H29" s="30" t="s">
        <v>101</v>
      </c>
      <c r="I29" s="30" t="s">
        <v>101</v>
      </c>
      <c r="J29" s="30" t="s">
        <v>101</v>
      </c>
      <c r="K29" s="30" t="s">
        <v>101</v>
      </c>
      <c r="N29" s="30"/>
      <c r="O29" s="30"/>
      <c r="P29" s="30"/>
      <c r="Q29" s="30"/>
      <c r="R29" s="30"/>
      <c r="S29" s="30"/>
      <c r="T29" s="30"/>
      <c r="U29" s="30"/>
      <c r="V29" s="30"/>
    </row>
    <row r="30" customFormat="false" ht="12" hidden="false" customHeight="true" outlineLevel="0" collapsed="false">
      <c r="A30" s="9" t="s">
        <v>308</v>
      </c>
      <c r="B30" s="38" t="s">
        <v>101</v>
      </c>
      <c r="C30" s="38" t="s">
        <v>101</v>
      </c>
      <c r="D30" s="38" t="s">
        <v>101</v>
      </c>
      <c r="E30" s="38" t="s">
        <v>101</v>
      </c>
      <c r="F30" s="38" t="s">
        <v>101</v>
      </c>
      <c r="G30" s="38" t="s">
        <v>101</v>
      </c>
      <c r="H30" s="38" t="s">
        <v>101</v>
      </c>
      <c r="I30" s="38" t="s">
        <v>101</v>
      </c>
      <c r="J30" s="38" t="s">
        <v>101</v>
      </c>
      <c r="K30" s="38" t="s">
        <v>101</v>
      </c>
      <c r="N30" s="30"/>
      <c r="O30" s="38"/>
      <c r="P30" s="38"/>
      <c r="Q30" s="38"/>
      <c r="R30" s="38"/>
      <c r="S30" s="38"/>
      <c r="T30" s="38"/>
      <c r="U30" s="38"/>
      <c r="V30" s="38"/>
    </row>
    <row r="31" customFormat="false" ht="12" hidden="false" customHeight="true" outlineLevel="0" collapsed="false">
      <c r="A31" s="9" t="s">
        <v>326</v>
      </c>
      <c r="B31" s="30" t="s">
        <v>101</v>
      </c>
      <c r="C31" s="30" t="s">
        <v>101</v>
      </c>
      <c r="D31" s="30" t="s">
        <v>101</v>
      </c>
      <c r="E31" s="30" t="s">
        <v>101</v>
      </c>
      <c r="F31" s="30" t="s">
        <v>101</v>
      </c>
      <c r="G31" s="30" t="s">
        <v>101</v>
      </c>
      <c r="H31" s="30" t="s">
        <v>101</v>
      </c>
      <c r="I31" s="30" t="s">
        <v>101</v>
      </c>
      <c r="J31" s="30" t="s">
        <v>101</v>
      </c>
      <c r="K31" s="38" t="s">
        <v>101</v>
      </c>
      <c r="N31" s="30"/>
      <c r="O31" s="30"/>
      <c r="P31" s="30"/>
      <c r="Q31" s="30"/>
      <c r="R31" s="30"/>
      <c r="S31" s="30"/>
      <c r="T31" s="30"/>
      <c r="U31" s="30"/>
      <c r="V31" s="38"/>
    </row>
    <row r="32" customFormat="false" ht="12" hidden="false" customHeight="true" outlineLevel="0" collapsed="false">
      <c r="A32" s="9" t="s">
        <v>253</v>
      </c>
      <c r="B32" s="30" t="n">
        <v>84067</v>
      </c>
      <c r="C32" s="30" t="n">
        <v>2335</v>
      </c>
      <c r="D32" s="30" t="n">
        <v>8630</v>
      </c>
      <c r="E32" s="30" t="n">
        <v>30710</v>
      </c>
      <c r="F32" s="30" t="n">
        <v>7601</v>
      </c>
      <c r="G32" s="30" t="n">
        <v>17942</v>
      </c>
      <c r="H32" s="30" t="n">
        <v>14432</v>
      </c>
      <c r="I32" s="30" t="n">
        <v>1511</v>
      </c>
      <c r="J32" s="38" t="n">
        <v>904</v>
      </c>
      <c r="K32" s="38" t="n">
        <v>2</v>
      </c>
      <c r="N32" s="30"/>
      <c r="O32" s="30"/>
      <c r="P32" s="30"/>
      <c r="Q32" s="30"/>
      <c r="R32" s="30"/>
      <c r="S32" s="30"/>
      <c r="T32" s="30"/>
      <c r="U32" s="38"/>
      <c r="V32" s="38"/>
      <c r="W32" s="40"/>
    </row>
    <row r="33" customFormat="false" ht="12" hidden="false" customHeight="true" outlineLevel="0" collapsed="false">
      <c r="A33" s="9" t="s">
        <v>311</v>
      </c>
      <c r="B33" s="30" t="n">
        <v>81948</v>
      </c>
      <c r="C33" s="30" t="n">
        <v>2109</v>
      </c>
      <c r="D33" s="30" t="n">
        <v>9783</v>
      </c>
      <c r="E33" s="30" t="n">
        <v>20194</v>
      </c>
      <c r="F33" s="30" t="n">
        <v>4905</v>
      </c>
      <c r="G33" s="30" t="n">
        <v>15130</v>
      </c>
      <c r="H33" s="30" t="n">
        <v>13551</v>
      </c>
      <c r="I33" s="30" t="n">
        <v>5708</v>
      </c>
      <c r="J33" s="30" t="n">
        <v>10545</v>
      </c>
      <c r="K33" s="38" t="n">
        <v>23</v>
      </c>
      <c r="N33" s="30"/>
      <c r="O33" s="30"/>
      <c r="P33" s="30"/>
      <c r="Q33" s="30"/>
      <c r="R33" s="30"/>
      <c r="S33" s="30"/>
      <c r="T33" s="30"/>
      <c r="U33" s="30"/>
      <c r="V33" s="38"/>
      <c r="W33" s="40"/>
    </row>
    <row r="34" customFormat="false" ht="12" hidden="false" customHeight="true" outlineLevel="0" collapsed="false">
      <c r="A34" s="9" t="s">
        <v>255</v>
      </c>
      <c r="B34" s="38" t="s">
        <v>101</v>
      </c>
      <c r="C34" s="38" t="s">
        <v>101</v>
      </c>
      <c r="D34" s="38" t="s">
        <v>101</v>
      </c>
      <c r="E34" s="38" t="s">
        <v>101</v>
      </c>
      <c r="F34" s="38" t="s">
        <v>101</v>
      </c>
      <c r="G34" s="38" t="s">
        <v>101</v>
      </c>
      <c r="H34" s="38" t="s">
        <v>101</v>
      </c>
      <c r="I34" s="38" t="s">
        <v>101</v>
      </c>
      <c r="J34" s="38" t="s">
        <v>101</v>
      </c>
      <c r="K34" s="38" t="s">
        <v>101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</row>
    <row r="35" customFormat="false" ht="12" hidden="false" customHeight="true" outlineLevel="0" collapsed="false">
      <c r="A35" s="9" t="s">
        <v>256</v>
      </c>
      <c r="B35" s="38" t="s">
        <v>101</v>
      </c>
      <c r="C35" s="38" t="s">
        <v>101</v>
      </c>
      <c r="D35" s="38" t="s">
        <v>101</v>
      </c>
      <c r="E35" s="38" t="s">
        <v>101</v>
      </c>
      <c r="F35" s="38" t="s">
        <v>101</v>
      </c>
      <c r="G35" s="38" t="s">
        <v>101</v>
      </c>
      <c r="H35" s="38" t="s">
        <v>101</v>
      </c>
      <c r="I35" s="38" t="s">
        <v>101</v>
      </c>
      <c r="J35" s="38" t="s">
        <v>101</v>
      </c>
      <c r="K35" s="38" t="s">
        <v>101</v>
      </c>
    </row>
    <row r="36" customFormat="false" ht="12" hidden="false" customHeight="true" outlineLevel="0" collapsed="false">
      <c r="A36" s="9" t="s">
        <v>327</v>
      </c>
      <c r="B36" s="38" t="s">
        <v>101</v>
      </c>
      <c r="C36" s="38" t="s">
        <v>101</v>
      </c>
      <c r="D36" s="38" t="s">
        <v>101</v>
      </c>
      <c r="E36" s="38" t="s">
        <v>101</v>
      </c>
      <c r="F36" s="38" t="s">
        <v>101</v>
      </c>
      <c r="G36" s="38" t="s">
        <v>101</v>
      </c>
      <c r="H36" s="38" t="s">
        <v>101</v>
      </c>
      <c r="I36" s="38" t="s">
        <v>101</v>
      </c>
      <c r="J36" s="38" t="s">
        <v>101</v>
      </c>
      <c r="K36" s="38" t="s">
        <v>101</v>
      </c>
    </row>
    <row r="37" customFormat="false" ht="12" hidden="false" customHeight="true" outlineLevel="0" collapsed="false">
      <c r="A37" s="9" t="s">
        <v>260</v>
      </c>
      <c r="B37" s="38" t="s">
        <v>101</v>
      </c>
      <c r="C37" s="38" t="s">
        <v>101</v>
      </c>
      <c r="D37" s="38" t="s">
        <v>101</v>
      </c>
      <c r="E37" s="38" t="s">
        <v>101</v>
      </c>
      <c r="F37" s="38" t="s">
        <v>101</v>
      </c>
      <c r="G37" s="38" t="s">
        <v>101</v>
      </c>
      <c r="H37" s="38" t="s">
        <v>101</v>
      </c>
      <c r="I37" s="38" t="s">
        <v>101</v>
      </c>
      <c r="J37" s="38" t="s">
        <v>101</v>
      </c>
      <c r="K37" s="38" t="s">
        <v>101</v>
      </c>
    </row>
    <row r="38" customFormat="false" ht="12" hidden="false" customHeight="true" outlineLevel="0" collapsed="false">
      <c r="A38" s="9" t="s">
        <v>261</v>
      </c>
      <c r="B38" s="38" t="s">
        <v>101</v>
      </c>
      <c r="C38" s="38" t="s">
        <v>101</v>
      </c>
      <c r="D38" s="38" t="s">
        <v>101</v>
      </c>
      <c r="E38" s="38" t="s">
        <v>101</v>
      </c>
      <c r="F38" s="38" t="s">
        <v>101</v>
      </c>
      <c r="G38" s="38" t="s">
        <v>101</v>
      </c>
      <c r="H38" s="38" t="s">
        <v>101</v>
      </c>
      <c r="I38" s="38" t="s">
        <v>101</v>
      </c>
      <c r="J38" s="38" t="s">
        <v>101</v>
      </c>
      <c r="K38" s="38" t="s">
        <v>101</v>
      </c>
    </row>
    <row r="39" customFormat="false" ht="12" hidden="false" customHeight="true" outlineLevel="0" collapsed="false">
      <c r="A39" s="9" t="s">
        <v>262</v>
      </c>
      <c r="B39" s="38" t="s">
        <v>101</v>
      </c>
      <c r="C39" s="38" t="s">
        <v>101</v>
      </c>
      <c r="D39" s="38" t="s">
        <v>101</v>
      </c>
      <c r="E39" s="38" t="s">
        <v>101</v>
      </c>
      <c r="F39" s="38" t="s">
        <v>101</v>
      </c>
      <c r="G39" s="38" t="s">
        <v>101</v>
      </c>
      <c r="H39" s="38" t="s">
        <v>101</v>
      </c>
      <c r="I39" s="38" t="s">
        <v>101</v>
      </c>
      <c r="J39" s="38" t="s">
        <v>101</v>
      </c>
      <c r="K39" s="38" t="s">
        <v>101</v>
      </c>
    </row>
    <row r="40" customFormat="false" ht="12" hidden="false" customHeight="true" outlineLevel="0" collapsed="false">
      <c r="A40" s="9" t="s">
        <v>263</v>
      </c>
      <c r="B40" s="38" t="s">
        <v>101</v>
      </c>
      <c r="C40" s="38" t="s">
        <v>101</v>
      </c>
      <c r="D40" s="38" t="s">
        <v>101</v>
      </c>
      <c r="E40" s="38" t="s">
        <v>101</v>
      </c>
      <c r="F40" s="38" t="s">
        <v>101</v>
      </c>
      <c r="G40" s="38" t="s">
        <v>101</v>
      </c>
      <c r="H40" s="38" t="s">
        <v>101</v>
      </c>
      <c r="I40" s="38" t="s">
        <v>101</v>
      </c>
      <c r="J40" s="38" t="s">
        <v>101</v>
      </c>
      <c r="K40" s="38" t="s">
        <v>101</v>
      </c>
    </row>
    <row r="41" customFormat="false" ht="12" hidden="false" customHeight="true" outlineLevel="0" collapsed="false">
      <c r="A41" s="9" t="s">
        <v>264</v>
      </c>
      <c r="B41" s="38" t="s">
        <v>101</v>
      </c>
      <c r="C41" s="38" t="s">
        <v>101</v>
      </c>
      <c r="D41" s="38" t="s">
        <v>101</v>
      </c>
      <c r="E41" s="38" t="s">
        <v>101</v>
      </c>
      <c r="F41" s="38" t="s">
        <v>101</v>
      </c>
      <c r="G41" s="38" t="s">
        <v>101</v>
      </c>
      <c r="H41" s="38" t="s">
        <v>101</v>
      </c>
      <c r="I41" s="38" t="s">
        <v>101</v>
      </c>
      <c r="J41" s="38" t="s">
        <v>101</v>
      </c>
      <c r="K41" s="38" t="s">
        <v>101</v>
      </c>
    </row>
    <row r="42" customFormat="false" ht="12" hidden="false" customHeight="true" outlineLevel="0" collapsed="false">
      <c r="A42" s="9" t="s">
        <v>265</v>
      </c>
      <c r="B42" s="38" t="s">
        <v>101</v>
      </c>
      <c r="C42" s="38" t="s">
        <v>101</v>
      </c>
      <c r="D42" s="38" t="s">
        <v>101</v>
      </c>
      <c r="E42" s="38" t="s">
        <v>101</v>
      </c>
      <c r="F42" s="38" t="s">
        <v>101</v>
      </c>
      <c r="G42" s="38" t="s">
        <v>101</v>
      </c>
      <c r="H42" s="38" t="s">
        <v>101</v>
      </c>
      <c r="I42" s="38" t="s">
        <v>101</v>
      </c>
      <c r="J42" s="38" t="s">
        <v>101</v>
      </c>
      <c r="K42" s="38" t="s">
        <v>101</v>
      </c>
    </row>
    <row r="43" customFormat="false" ht="12" hidden="false" customHeight="true" outlineLevel="0" collapsed="false">
      <c r="A43" s="9" t="s">
        <v>266</v>
      </c>
      <c r="B43" s="38" t="s">
        <v>101</v>
      </c>
      <c r="C43" s="38" t="s">
        <v>101</v>
      </c>
      <c r="D43" s="38" t="s">
        <v>101</v>
      </c>
      <c r="E43" s="38" t="s">
        <v>101</v>
      </c>
      <c r="F43" s="38" t="s">
        <v>101</v>
      </c>
      <c r="G43" s="38" t="s">
        <v>101</v>
      </c>
      <c r="H43" s="38" t="s">
        <v>101</v>
      </c>
      <c r="I43" s="38" t="s">
        <v>101</v>
      </c>
      <c r="J43" s="38" t="s">
        <v>101</v>
      </c>
      <c r="K43" s="38" t="s">
        <v>101</v>
      </c>
    </row>
    <row r="44" customFormat="false" ht="12" hidden="false" customHeight="true" outlineLevel="0" collapsed="false">
      <c r="A44" s="9" t="s">
        <v>267</v>
      </c>
      <c r="B44" s="38" t="s">
        <v>101</v>
      </c>
      <c r="C44" s="38" t="s">
        <v>101</v>
      </c>
      <c r="D44" s="38" t="s">
        <v>101</v>
      </c>
      <c r="E44" s="38" t="s">
        <v>101</v>
      </c>
      <c r="F44" s="38" t="s">
        <v>101</v>
      </c>
      <c r="G44" s="38" t="s">
        <v>101</v>
      </c>
      <c r="H44" s="38" t="s">
        <v>101</v>
      </c>
      <c r="I44" s="38" t="s">
        <v>101</v>
      </c>
      <c r="J44" s="38" t="s">
        <v>101</v>
      </c>
      <c r="K44" s="38" t="s">
        <v>101</v>
      </c>
    </row>
    <row r="45" customFormat="false" ht="12" hidden="false" customHeight="true" outlineLevel="0" collapsed="false">
      <c r="A45" s="9" t="s">
        <v>268</v>
      </c>
      <c r="B45" s="38" t="s">
        <v>101</v>
      </c>
      <c r="C45" s="38" t="s">
        <v>101</v>
      </c>
      <c r="D45" s="38" t="s">
        <v>101</v>
      </c>
      <c r="E45" s="38" t="s">
        <v>101</v>
      </c>
      <c r="F45" s="38" t="s">
        <v>101</v>
      </c>
      <c r="G45" s="38" t="s">
        <v>101</v>
      </c>
      <c r="H45" s="38" t="s">
        <v>101</v>
      </c>
      <c r="I45" s="38" t="s">
        <v>101</v>
      </c>
      <c r="J45" s="38" t="s">
        <v>101</v>
      </c>
      <c r="K45" s="38" t="s">
        <v>101</v>
      </c>
    </row>
    <row r="46" customFormat="false" ht="12" hidden="false" customHeight="true" outlineLevel="0" collapsed="false">
      <c r="A46" s="9" t="s">
        <v>269</v>
      </c>
      <c r="B46" s="38" t="s">
        <v>101</v>
      </c>
      <c r="C46" s="38" t="s">
        <v>101</v>
      </c>
      <c r="D46" s="38" t="s">
        <v>101</v>
      </c>
      <c r="E46" s="38" t="s">
        <v>101</v>
      </c>
      <c r="F46" s="38" t="s">
        <v>101</v>
      </c>
      <c r="G46" s="38" t="s">
        <v>101</v>
      </c>
      <c r="H46" s="38" t="s">
        <v>101</v>
      </c>
      <c r="I46" s="38" t="s">
        <v>101</v>
      </c>
      <c r="J46" s="38" t="s">
        <v>101</v>
      </c>
      <c r="K46" s="38" t="s">
        <v>101</v>
      </c>
    </row>
    <row r="47" customFormat="false" ht="12" hidden="false" customHeight="true" outlineLevel="0" collapsed="false">
      <c r="A47" s="9" t="s">
        <v>270</v>
      </c>
      <c r="B47" s="38" t="s">
        <v>101</v>
      </c>
      <c r="C47" s="38" t="s">
        <v>101</v>
      </c>
      <c r="D47" s="38" t="s">
        <v>101</v>
      </c>
      <c r="E47" s="38" t="s">
        <v>101</v>
      </c>
      <c r="F47" s="38" t="s">
        <v>101</v>
      </c>
      <c r="G47" s="38" t="s">
        <v>101</v>
      </c>
      <c r="H47" s="38" t="s">
        <v>101</v>
      </c>
      <c r="I47" s="38" t="s">
        <v>101</v>
      </c>
      <c r="J47" s="38" t="s">
        <v>101</v>
      </c>
      <c r="K47" s="38" t="s">
        <v>101</v>
      </c>
    </row>
    <row r="48" customFormat="false" ht="12" hidden="false" customHeight="true" outlineLevel="0" collapsed="false">
      <c r="A48" s="4" t="s">
        <v>224</v>
      </c>
      <c r="B48" s="19" t="s">
        <v>314</v>
      </c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" hidden="false" customHeight="true" outlineLevel="0" collapsed="false">
      <c r="A49" s="4"/>
      <c r="B49" s="4" t="s">
        <v>44</v>
      </c>
      <c r="C49" s="4" t="s">
        <v>315</v>
      </c>
      <c r="D49" s="4" t="s">
        <v>316</v>
      </c>
      <c r="E49" s="19" t="s">
        <v>317</v>
      </c>
      <c r="F49" s="19"/>
      <c r="G49" s="19" t="s">
        <v>318</v>
      </c>
      <c r="H49" s="19"/>
      <c r="I49" s="19" t="s">
        <v>319</v>
      </c>
      <c r="J49" s="19"/>
      <c r="K49" s="4" t="s">
        <v>278</v>
      </c>
      <c r="R49" s="3"/>
    </row>
    <row r="50" customFormat="false" ht="12" hidden="false" customHeight="true" outlineLevel="0" collapsed="false">
      <c r="A50" s="4"/>
      <c r="B50" s="4"/>
      <c r="C50" s="4"/>
      <c r="D50" s="4"/>
      <c r="E50" s="19" t="s">
        <v>320</v>
      </c>
      <c r="F50" s="19" t="s">
        <v>321</v>
      </c>
      <c r="G50" s="19" t="s">
        <v>320</v>
      </c>
      <c r="H50" s="19" t="s">
        <v>321</v>
      </c>
      <c r="I50" s="19" t="s">
        <v>320</v>
      </c>
      <c r="J50" s="19" t="s">
        <v>321</v>
      </c>
      <c r="K50" s="4"/>
      <c r="R50" s="4"/>
      <c r="S50" s="19"/>
      <c r="T50" s="19"/>
      <c r="U50" s="19"/>
      <c r="V50" s="19"/>
      <c r="W50" s="19"/>
      <c r="X50" s="19"/>
      <c r="Y50" s="19"/>
      <c r="Z50" s="19"/>
      <c r="AA50" s="19"/>
      <c r="AB50" s="19"/>
    </row>
    <row r="51" customFormat="false" ht="12" hidden="false" customHeight="true" outlineLevel="0" collapsed="false">
      <c r="A51" s="20" t="n">
        <v>2012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R51" s="4"/>
      <c r="S51" s="4"/>
      <c r="T51" s="4"/>
      <c r="U51" s="4"/>
      <c r="V51" s="19"/>
      <c r="W51" s="19"/>
      <c r="X51" s="19"/>
      <c r="Y51" s="19"/>
      <c r="Z51" s="19"/>
      <c r="AA51" s="19"/>
      <c r="AB51" s="4"/>
    </row>
    <row r="52" customFormat="false" ht="12" hidden="false" customHeight="true" outlineLevel="0" collapsed="false">
      <c r="A52" s="21" t="s">
        <v>226</v>
      </c>
      <c r="B52" s="28" t="n">
        <v>1853330</v>
      </c>
      <c r="C52" s="28" t="n">
        <v>34891</v>
      </c>
      <c r="D52" s="28" t="n">
        <v>152545</v>
      </c>
      <c r="E52" s="28" t="n">
        <v>451211</v>
      </c>
      <c r="F52" s="28" t="n">
        <v>140589</v>
      </c>
      <c r="G52" s="28" t="n">
        <v>401849</v>
      </c>
      <c r="H52" s="28" t="n">
        <v>392105</v>
      </c>
      <c r="I52" s="28" t="n">
        <v>108028</v>
      </c>
      <c r="J52" s="28" t="n">
        <v>171274</v>
      </c>
      <c r="K52" s="28" t="n">
        <v>838</v>
      </c>
      <c r="R52" s="4"/>
      <c r="S52" s="4"/>
      <c r="T52" s="4"/>
      <c r="U52" s="4"/>
      <c r="V52" s="19"/>
      <c r="W52" s="19"/>
      <c r="X52" s="19"/>
      <c r="Y52" s="19"/>
      <c r="Z52" s="19"/>
      <c r="AA52" s="19"/>
      <c r="AB52" s="4"/>
    </row>
    <row r="53" s="3" customFormat="true" ht="12" hidden="false" customHeight="true" outlineLevel="0" collapsed="false">
      <c r="A53" s="9" t="s">
        <v>227</v>
      </c>
      <c r="B53" s="30" t="s">
        <v>101</v>
      </c>
      <c r="C53" s="30" t="s">
        <v>101</v>
      </c>
      <c r="D53" s="30" t="s">
        <v>101</v>
      </c>
      <c r="E53" s="30" t="s">
        <v>101</v>
      </c>
      <c r="F53" s="30" t="s">
        <v>101</v>
      </c>
      <c r="G53" s="30" t="s">
        <v>101</v>
      </c>
      <c r="H53" s="30" t="s">
        <v>101</v>
      </c>
      <c r="I53" s="30" t="s">
        <v>101</v>
      </c>
      <c r="J53" s="30" t="s">
        <v>101</v>
      </c>
      <c r="K53" s="30" t="s">
        <v>101</v>
      </c>
      <c r="R53" s="20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" hidden="false" customHeight="true" outlineLevel="0" collapsed="false">
      <c r="A54" s="9" t="s">
        <v>228</v>
      </c>
      <c r="B54" s="30" t="n">
        <v>106123</v>
      </c>
      <c r="C54" s="51" t="n">
        <v>435</v>
      </c>
      <c r="D54" s="51" t="n">
        <v>2500</v>
      </c>
      <c r="E54" s="51" t="n">
        <v>7183</v>
      </c>
      <c r="F54" s="51" t="n">
        <v>5087</v>
      </c>
      <c r="G54" s="51" t="n">
        <v>18321</v>
      </c>
      <c r="H54" s="51" t="n">
        <v>25954</v>
      </c>
      <c r="I54" s="51" t="n">
        <v>14868</v>
      </c>
      <c r="J54" s="51" t="n">
        <v>31609</v>
      </c>
      <c r="K54" s="51" t="n">
        <v>166</v>
      </c>
      <c r="R54" s="21"/>
      <c r="S54" s="28"/>
      <c r="T54" s="28"/>
      <c r="U54" s="28"/>
      <c r="V54" s="28"/>
      <c r="W54" s="28"/>
      <c r="X54" s="28"/>
      <c r="Y54" s="28"/>
      <c r="Z54" s="28"/>
      <c r="AA54" s="28"/>
      <c r="AB54" s="28"/>
    </row>
    <row r="55" customFormat="false" ht="12" hidden="false" customHeight="true" outlineLevel="0" collapsed="false">
      <c r="A55" s="9" t="s">
        <v>229</v>
      </c>
      <c r="B55" s="30" t="n">
        <v>109516</v>
      </c>
      <c r="C55" s="51" t="n">
        <v>408</v>
      </c>
      <c r="D55" s="51" t="n">
        <v>2074</v>
      </c>
      <c r="E55" s="51" t="n">
        <v>7725</v>
      </c>
      <c r="F55" s="51" t="n">
        <v>4831</v>
      </c>
      <c r="G55" s="51" t="n">
        <v>18458</v>
      </c>
      <c r="H55" s="51" t="n">
        <v>26830</v>
      </c>
      <c r="I55" s="51" t="n">
        <v>15194</v>
      </c>
      <c r="J55" s="51" t="n">
        <v>33918</v>
      </c>
      <c r="K55" s="51" t="n">
        <v>78</v>
      </c>
      <c r="R55" s="9"/>
      <c r="S55" s="30"/>
      <c r="T55" s="30"/>
      <c r="U55" s="30"/>
      <c r="V55" s="30"/>
      <c r="W55" s="30"/>
      <c r="X55" s="30"/>
      <c r="Y55" s="30"/>
      <c r="Z55" s="30"/>
      <c r="AA55" s="30"/>
      <c r="AB55" s="30"/>
    </row>
    <row r="56" customFormat="false" ht="12" hidden="false" customHeight="true" outlineLevel="0" collapsed="false">
      <c r="A56" s="9" t="s">
        <v>230</v>
      </c>
      <c r="B56" s="30" t="s">
        <v>101</v>
      </c>
      <c r="C56" s="51" t="s">
        <v>101</v>
      </c>
      <c r="D56" s="51" t="s">
        <v>101</v>
      </c>
      <c r="E56" s="51" t="s">
        <v>101</v>
      </c>
      <c r="F56" s="51" t="s">
        <v>101</v>
      </c>
      <c r="G56" s="51" t="s">
        <v>101</v>
      </c>
      <c r="H56" s="51" t="s">
        <v>101</v>
      </c>
      <c r="I56" s="51" t="s">
        <v>101</v>
      </c>
      <c r="J56" s="51" t="s">
        <v>101</v>
      </c>
      <c r="K56" s="51" t="s">
        <v>101</v>
      </c>
      <c r="R56" s="9"/>
      <c r="S56" s="30"/>
      <c r="T56" s="51"/>
      <c r="U56" s="51"/>
      <c r="V56" s="51"/>
      <c r="W56" s="51"/>
      <c r="X56" s="51"/>
      <c r="Y56" s="51"/>
      <c r="Z56" s="51"/>
      <c r="AA56" s="51"/>
      <c r="AB56" s="51"/>
    </row>
    <row r="57" customFormat="false" ht="12" hidden="false" customHeight="true" outlineLevel="0" collapsed="false">
      <c r="A57" s="9" t="s">
        <v>231</v>
      </c>
      <c r="B57" s="30" t="n">
        <v>113636</v>
      </c>
      <c r="C57" s="51" t="n">
        <v>2231</v>
      </c>
      <c r="D57" s="51" t="n">
        <v>11738</v>
      </c>
      <c r="E57" s="51" t="n">
        <v>35327</v>
      </c>
      <c r="F57" s="51" t="n">
        <v>9246</v>
      </c>
      <c r="G57" s="51" t="n">
        <v>28813</v>
      </c>
      <c r="H57" s="51" t="n">
        <v>20920</v>
      </c>
      <c r="I57" s="51" t="n">
        <v>2925</v>
      </c>
      <c r="J57" s="51" t="n">
        <v>2419</v>
      </c>
      <c r="K57" s="51" t="n">
        <v>17</v>
      </c>
      <c r="R57" s="9"/>
      <c r="S57" s="30"/>
      <c r="T57" s="51"/>
      <c r="U57" s="51"/>
      <c r="V57" s="51"/>
      <c r="W57" s="51"/>
      <c r="X57" s="51"/>
      <c r="Y57" s="51"/>
      <c r="Z57" s="51"/>
      <c r="AA57" s="51"/>
      <c r="AB57" s="51"/>
    </row>
    <row r="58" customFormat="false" ht="12" hidden="false" customHeight="true" outlineLevel="0" collapsed="false">
      <c r="A58" s="9" t="s">
        <v>322</v>
      </c>
      <c r="B58" s="30" t="n">
        <v>87540</v>
      </c>
      <c r="C58" s="51" t="n">
        <v>1994</v>
      </c>
      <c r="D58" s="51" t="n">
        <v>8851</v>
      </c>
      <c r="E58" s="51" t="n">
        <v>23923</v>
      </c>
      <c r="F58" s="51" t="n">
        <v>8266</v>
      </c>
      <c r="G58" s="51" t="n">
        <v>21176</v>
      </c>
      <c r="H58" s="51" t="n">
        <v>17638</v>
      </c>
      <c r="I58" s="51" t="n">
        <v>2998</v>
      </c>
      <c r="J58" s="51" t="n">
        <v>2647</v>
      </c>
      <c r="K58" s="51" t="n">
        <v>47</v>
      </c>
      <c r="R58" s="9"/>
      <c r="S58" s="30"/>
      <c r="T58" s="51"/>
      <c r="U58" s="51"/>
      <c r="V58" s="51"/>
      <c r="W58" s="51"/>
      <c r="X58" s="51"/>
      <c r="Y58" s="51"/>
      <c r="Z58" s="51"/>
      <c r="AA58" s="51"/>
      <c r="AB58" s="51"/>
    </row>
    <row r="59" customFormat="false" ht="12" hidden="false" customHeight="true" outlineLevel="0" collapsed="false">
      <c r="A59" s="9" t="s">
        <v>233</v>
      </c>
      <c r="B59" s="30" t="n">
        <v>76919</v>
      </c>
      <c r="C59" s="51" t="n">
        <v>1338</v>
      </c>
      <c r="D59" s="51" t="n">
        <v>5016</v>
      </c>
      <c r="E59" s="51" t="n">
        <v>16952</v>
      </c>
      <c r="F59" s="51" t="n">
        <v>7474</v>
      </c>
      <c r="G59" s="51" t="n">
        <v>19347</v>
      </c>
      <c r="H59" s="51" t="n">
        <v>19516</v>
      </c>
      <c r="I59" s="51" t="n">
        <v>3637</v>
      </c>
      <c r="J59" s="51" t="n">
        <v>3623</v>
      </c>
      <c r="K59" s="51" t="n">
        <v>16</v>
      </c>
      <c r="R59" s="9"/>
      <c r="S59" s="30"/>
      <c r="T59" s="51"/>
      <c r="U59" s="51"/>
      <c r="V59" s="51"/>
      <c r="W59" s="51"/>
      <c r="X59" s="51"/>
      <c r="Y59" s="51"/>
      <c r="Z59" s="51"/>
      <c r="AA59" s="51"/>
      <c r="AB59" s="51"/>
    </row>
    <row r="60" customFormat="false" ht="12" hidden="false" customHeight="true" outlineLevel="0" collapsed="false">
      <c r="A60" s="9" t="s">
        <v>234</v>
      </c>
      <c r="B60" s="30" t="n">
        <v>90248</v>
      </c>
      <c r="C60" s="51" t="n">
        <v>1095</v>
      </c>
      <c r="D60" s="51" t="n">
        <v>3537</v>
      </c>
      <c r="E60" s="51" t="n">
        <v>13020</v>
      </c>
      <c r="F60" s="51" t="n">
        <v>5952</v>
      </c>
      <c r="G60" s="51" t="n">
        <v>16725</v>
      </c>
      <c r="H60" s="51" t="n">
        <v>24288</v>
      </c>
      <c r="I60" s="51" t="n">
        <v>8933</v>
      </c>
      <c r="J60" s="51" t="n">
        <v>16684</v>
      </c>
      <c r="K60" s="51" t="n">
        <v>14</v>
      </c>
      <c r="R60" s="9"/>
      <c r="S60" s="30"/>
      <c r="T60" s="51"/>
      <c r="U60" s="51"/>
      <c r="V60" s="51"/>
      <c r="W60" s="51"/>
      <c r="X60" s="51"/>
      <c r="Y60" s="51"/>
      <c r="Z60" s="51"/>
      <c r="AA60" s="51"/>
      <c r="AB60" s="51"/>
    </row>
    <row r="61" customFormat="false" ht="12" hidden="false" customHeight="true" outlineLevel="0" collapsed="false">
      <c r="A61" s="9" t="s">
        <v>280</v>
      </c>
      <c r="B61" s="30" t="n">
        <v>82633</v>
      </c>
      <c r="C61" s="51" t="n">
        <v>1302</v>
      </c>
      <c r="D61" s="51" t="n">
        <v>4479</v>
      </c>
      <c r="E61" s="51" t="n">
        <v>16173</v>
      </c>
      <c r="F61" s="51" t="n">
        <v>6866</v>
      </c>
      <c r="G61" s="51" t="n">
        <v>16934</v>
      </c>
      <c r="H61" s="51" t="n">
        <v>22206</v>
      </c>
      <c r="I61" s="51" t="n">
        <v>6765</v>
      </c>
      <c r="J61" s="51" t="n">
        <v>7888</v>
      </c>
      <c r="K61" s="51" t="n">
        <v>20</v>
      </c>
      <c r="R61" s="9"/>
      <c r="S61" s="30"/>
      <c r="T61" s="51"/>
      <c r="U61" s="51"/>
      <c r="V61" s="51"/>
      <c r="W61" s="51"/>
      <c r="X61" s="51"/>
      <c r="Y61" s="51"/>
      <c r="Z61" s="51"/>
      <c r="AA61" s="51"/>
      <c r="AB61" s="51"/>
    </row>
    <row r="62" customFormat="false" ht="12" hidden="false" customHeight="true" outlineLevel="0" collapsed="false">
      <c r="A62" s="9" t="s">
        <v>302</v>
      </c>
      <c r="B62" s="30" t="n">
        <v>46344</v>
      </c>
      <c r="C62" s="51" t="n">
        <v>1601</v>
      </c>
      <c r="D62" s="51" t="n">
        <v>5533</v>
      </c>
      <c r="E62" s="51" t="n">
        <v>17499</v>
      </c>
      <c r="F62" s="51" t="n">
        <v>3162</v>
      </c>
      <c r="G62" s="51" t="n">
        <v>10549</v>
      </c>
      <c r="H62" s="51" t="n">
        <v>6160</v>
      </c>
      <c r="I62" s="51" t="n">
        <v>972</v>
      </c>
      <c r="J62" s="51" t="n">
        <v>856</v>
      </c>
      <c r="K62" s="51" t="n">
        <v>12</v>
      </c>
      <c r="R62" s="9"/>
      <c r="S62" s="30"/>
      <c r="T62" s="51"/>
      <c r="U62" s="51"/>
      <c r="V62" s="51"/>
      <c r="W62" s="51"/>
      <c r="X62" s="51"/>
      <c r="Y62" s="51"/>
      <c r="Z62" s="51"/>
      <c r="AA62" s="51"/>
      <c r="AB62" s="51"/>
    </row>
    <row r="63" customFormat="false" ht="12" hidden="false" customHeight="true" outlineLevel="0" collapsed="false">
      <c r="A63" s="9" t="s">
        <v>237</v>
      </c>
      <c r="B63" s="30" t="n">
        <v>109189</v>
      </c>
      <c r="C63" s="51" t="n">
        <v>1958</v>
      </c>
      <c r="D63" s="51" t="n">
        <v>8458</v>
      </c>
      <c r="E63" s="51" t="n">
        <v>28191</v>
      </c>
      <c r="F63" s="51" t="n">
        <v>7500</v>
      </c>
      <c r="G63" s="51" t="n">
        <v>26327</v>
      </c>
      <c r="H63" s="51" t="n">
        <v>24143</v>
      </c>
      <c r="I63" s="51" t="n">
        <v>5895</v>
      </c>
      <c r="J63" s="51" t="n">
        <v>6706</v>
      </c>
      <c r="K63" s="51" t="n">
        <v>11</v>
      </c>
      <c r="R63" s="9"/>
      <c r="S63" s="30"/>
      <c r="T63" s="51"/>
      <c r="U63" s="51"/>
      <c r="V63" s="51"/>
      <c r="W63" s="51"/>
      <c r="X63" s="51"/>
      <c r="Y63" s="51"/>
      <c r="Z63" s="51"/>
      <c r="AA63" s="51"/>
      <c r="AB63" s="51"/>
    </row>
    <row r="64" customFormat="false" ht="12" hidden="false" customHeight="true" outlineLevel="0" collapsed="false">
      <c r="A64" s="9" t="s">
        <v>238</v>
      </c>
      <c r="B64" s="30" t="n">
        <v>112023</v>
      </c>
      <c r="C64" s="51" t="n">
        <v>3493</v>
      </c>
      <c r="D64" s="51" t="n">
        <v>13269</v>
      </c>
      <c r="E64" s="51" t="n">
        <v>39252</v>
      </c>
      <c r="F64" s="51" t="n">
        <v>8523</v>
      </c>
      <c r="G64" s="51" t="n">
        <v>25674</v>
      </c>
      <c r="H64" s="51" t="n">
        <v>17568</v>
      </c>
      <c r="I64" s="51" t="n">
        <v>2373</v>
      </c>
      <c r="J64" s="51" t="n">
        <v>1845</v>
      </c>
      <c r="K64" s="51" t="n">
        <v>26</v>
      </c>
      <c r="R64" s="9"/>
      <c r="S64" s="30"/>
      <c r="T64" s="51"/>
      <c r="U64" s="51"/>
      <c r="V64" s="51"/>
      <c r="W64" s="51"/>
      <c r="X64" s="51"/>
      <c r="Y64" s="51"/>
      <c r="Z64" s="51"/>
      <c r="AA64" s="51"/>
      <c r="AB64" s="51"/>
    </row>
    <row r="65" customFormat="false" ht="12" hidden="false" customHeight="true" outlineLevel="0" collapsed="false">
      <c r="A65" s="9" t="s">
        <v>282</v>
      </c>
      <c r="B65" s="30" t="n">
        <v>80520</v>
      </c>
      <c r="C65" s="51" t="n">
        <v>2060</v>
      </c>
      <c r="D65" s="51" t="n">
        <v>8883</v>
      </c>
      <c r="E65" s="51" t="n">
        <v>25675</v>
      </c>
      <c r="F65" s="51" t="n">
        <v>4938</v>
      </c>
      <c r="G65" s="51" t="n">
        <v>15659</v>
      </c>
      <c r="H65" s="51" t="n">
        <v>11527</v>
      </c>
      <c r="I65" s="51" t="n">
        <v>4025</v>
      </c>
      <c r="J65" s="51" t="n">
        <v>7733</v>
      </c>
      <c r="K65" s="51" t="n">
        <v>20</v>
      </c>
      <c r="R65" s="9"/>
      <c r="S65" s="30"/>
      <c r="T65" s="51"/>
      <c r="U65" s="51"/>
      <c r="V65" s="51"/>
      <c r="W65" s="51"/>
      <c r="X65" s="51"/>
      <c r="Y65" s="51"/>
      <c r="Z65" s="51"/>
      <c r="AA65" s="51"/>
      <c r="AB65" s="51"/>
    </row>
    <row r="66" customFormat="false" ht="12" hidden="false" customHeight="true" outlineLevel="0" collapsed="false">
      <c r="A66" s="9" t="s">
        <v>323</v>
      </c>
      <c r="B66" s="30" t="n">
        <v>86821</v>
      </c>
      <c r="C66" s="51" t="n">
        <v>1298</v>
      </c>
      <c r="D66" s="51" t="n">
        <v>4455</v>
      </c>
      <c r="E66" s="51" t="n">
        <v>20878</v>
      </c>
      <c r="F66" s="51" t="n">
        <v>7071</v>
      </c>
      <c r="G66" s="51" t="n">
        <v>19302</v>
      </c>
      <c r="H66" s="51" t="n">
        <v>21969</v>
      </c>
      <c r="I66" s="51" t="n">
        <v>5527</v>
      </c>
      <c r="J66" s="51" t="n">
        <v>6300</v>
      </c>
      <c r="K66" s="51" t="n">
        <v>21</v>
      </c>
      <c r="R66" s="9"/>
      <c r="S66" s="30"/>
      <c r="T66" s="51"/>
      <c r="U66" s="51"/>
      <c r="V66" s="51"/>
      <c r="W66" s="51"/>
      <c r="X66" s="51"/>
      <c r="Y66" s="51"/>
      <c r="Z66" s="51"/>
      <c r="AA66" s="51"/>
      <c r="AB66" s="51"/>
    </row>
    <row r="67" customFormat="false" ht="12" hidden="false" customHeight="true" outlineLevel="0" collapsed="false">
      <c r="A67" s="9" t="s">
        <v>324</v>
      </c>
      <c r="B67" s="30" t="n">
        <v>80244</v>
      </c>
      <c r="C67" s="51" t="n">
        <v>1722</v>
      </c>
      <c r="D67" s="51" t="n">
        <v>10225</v>
      </c>
      <c r="E67" s="51" t="n">
        <v>26030</v>
      </c>
      <c r="F67" s="51" t="n">
        <v>6854</v>
      </c>
      <c r="G67" s="51" t="n">
        <v>19582</v>
      </c>
      <c r="H67" s="51" t="n">
        <v>13353</v>
      </c>
      <c r="I67" s="51" t="n">
        <v>1527</v>
      </c>
      <c r="J67" s="51" t="n">
        <v>905</v>
      </c>
      <c r="K67" s="51" t="n">
        <v>46</v>
      </c>
      <c r="R67" s="9"/>
      <c r="S67" s="30"/>
      <c r="T67" s="51"/>
      <c r="U67" s="51"/>
      <c r="V67" s="51"/>
      <c r="W67" s="51"/>
      <c r="X67" s="51"/>
      <c r="Y67" s="51"/>
      <c r="Z67" s="51"/>
      <c r="AA67" s="51"/>
      <c r="AB67" s="51"/>
    </row>
    <row r="68" customFormat="false" ht="12" hidden="false" customHeight="true" outlineLevel="0" collapsed="false">
      <c r="A68" s="9" t="s">
        <v>242</v>
      </c>
      <c r="B68" s="30" t="n">
        <v>81447</v>
      </c>
      <c r="C68" s="51" t="n">
        <v>2405</v>
      </c>
      <c r="D68" s="51" t="n">
        <v>12666</v>
      </c>
      <c r="E68" s="51" t="n">
        <v>26400</v>
      </c>
      <c r="F68" s="51" t="n">
        <v>6884</v>
      </c>
      <c r="G68" s="51" t="n">
        <v>17456</v>
      </c>
      <c r="H68" s="51" t="n">
        <v>13066</v>
      </c>
      <c r="I68" s="51" t="n">
        <v>1524</v>
      </c>
      <c r="J68" s="51" t="n">
        <v>964</v>
      </c>
      <c r="K68" s="51" t="n">
        <v>82</v>
      </c>
      <c r="R68" s="9"/>
      <c r="S68" s="30"/>
      <c r="T68" s="51"/>
      <c r="U68" s="51"/>
      <c r="V68" s="51"/>
      <c r="W68" s="51"/>
      <c r="X68" s="51"/>
      <c r="Y68" s="51"/>
      <c r="Z68" s="51"/>
      <c r="AA68" s="51"/>
      <c r="AB68" s="51"/>
    </row>
    <row r="69" customFormat="false" ht="12" hidden="false" customHeight="true" outlineLevel="0" collapsed="false">
      <c r="A69" s="9" t="s">
        <v>243</v>
      </c>
      <c r="B69" s="30" t="n">
        <v>71530</v>
      </c>
      <c r="C69" s="51" t="n">
        <v>1907</v>
      </c>
      <c r="D69" s="51" t="n">
        <v>9768</v>
      </c>
      <c r="E69" s="51" t="n">
        <v>22000</v>
      </c>
      <c r="F69" s="51" t="n">
        <v>6870</v>
      </c>
      <c r="G69" s="51" t="n">
        <v>15285</v>
      </c>
      <c r="H69" s="51" t="n">
        <v>12793</v>
      </c>
      <c r="I69" s="51" t="n">
        <v>1647</v>
      </c>
      <c r="J69" s="51" t="n">
        <v>1187</v>
      </c>
      <c r="K69" s="51" t="n">
        <v>73</v>
      </c>
      <c r="R69" s="9"/>
      <c r="S69" s="30"/>
      <c r="T69" s="51"/>
      <c r="U69" s="51"/>
      <c r="V69" s="51"/>
      <c r="W69" s="51"/>
      <c r="X69" s="51"/>
      <c r="Y69" s="51"/>
      <c r="Z69" s="51"/>
      <c r="AA69" s="51"/>
      <c r="AB69" s="51"/>
    </row>
    <row r="70" customFormat="false" ht="12" hidden="false" customHeight="true" outlineLevel="0" collapsed="false">
      <c r="A70" s="9" t="s">
        <v>244</v>
      </c>
      <c r="B70" s="30" t="n">
        <v>76176</v>
      </c>
      <c r="C70" s="51" t="n">
        <v>1391</v>
      </c>
      <c r="D70" s="51" t="n">
        <v>8588</v>
      </c>
      <c r="E70" s="51" t="n">
        <v>22169</v>
      </c>
      <c r="F70" s="51" t="n">
        <v>7349</v>
      </c>
      <c r="G70" s="51" t="n">
        <v>17927</v>
      </c>
      <c r="H70" s="51" t="n">
        <v>15488</v>
      </c>
      <c r="I70" s="51" t="n">
        <v>1854</v>
      </c>
      <c r="J70" s="51" t="n">
        <v>1340</v>
      </c>
      <c r="K70" s="51" t="n">
        <v>70</v>
      </c>
      <c r="R70" s="9"/>
      <c r="S70" s="30"/>
      <c r="T70" s="51"/>
      <c r="U70" s="51"/>
      <c r="V70" s="51"/>
      <c r="W70" s="51"/>
      <c r="X70" s="51"/>
      <c r="Y70" s="51"/>
      <c r="Z70" s="51"/>
      <c r="AA70" s="51"/>
      <c r="AB70" s="51"/>
    </row>
    <row r="71" customFormat="false" ht="12" hidden="false" customHeight="true" outlineLevel="0" collapsed="false">
      <c r="A71" s="9" t="s">
        <v>284</v>
      </c>
      <c r="B71" s="30" t="n">
        <v>114846</v>
      </c>
      <c r="C71" s="51" t="n">
        <v>1259</v>
      </c>
      <c r="D71" s="51" t="n">
        <v>4864</v>
      </c>
      <c r="E71" s="51" t="n">
        <v>20635</v>
      </c>
      <c r="F71" s="51" t="n">
        <v>9240</v>
      </c>
      <c r="G71" s="51" t="n">
        <v>25731</v>
      </c>
      <c r="H71" s="51" t="n">
        <v>32372</v>
      </c>
      <c r="I71" s="51" t="n">
        <v>9066</v>
      </c>
      <c r="J71" s="51" t="n">
        <v>11657</v>
      </c>
      <c r="K71" s="51" t="n">
        <v>22</v>
      </c>
      <c r="R71" s="9"/>
      <c r="S71" s="30"/>
      <c r="T71" s="51"/>
      <c r="U71" s="51"/>
      <c r="V71" s="51"/>
      <c r="W71" s="51"/>
      <c r="X71" s="51"/>
      <c r="Y71" s="51"/>
      <c r="Z71" s="51"/>
      <c r="AA71" s="51"/>
      <c r="AB71" s="51"/>
    </row>
    <row r="72" customFormat="false" ht="12" hidden="false" customHeight="true" outlineLevel="0" collapsed="false">
      <c r="A72" s="9" t="s">
        <v>325</v>
      </c>
      <c r="B72" s="30" t="n">
        <v>68465</v>
      </c>
      <c r="C72" s="51" t="n">
        <v>241</v>
      </c>
      <c r="D72" s="51" t="n">
        <v>1209</v>
      </c>
      <c r="E72" s="51" t="n">
        <v>6330</v>
      </c>
      <c r="F72" s="51" t="n">
        <v>3877</v>
      </c>
      <c r="G72" s="51" t="n">
        <v>13052</v>
      </c>
      <c r="H72" s="51" t="n">
        <v>17332</v>
      </c>
      <c r="I72" s="51" t="n">
        <v>7712</v>
      </c>
      <c r="J72" s="51" t="n">
        <v>18642</v>
      </c>
      <c r="K72" s="66" t="n">
        <v>70</v>
      </c>
      <c r="R72" s="9"/>
      <c r="S72" s="30"/>
      <c r="T72" s="51"/>
      <c r="U72" s="51"/>
      <c r="V72" s="51"/>
      <c r="W72" s="51"/>
      <c r="X72" s="51"/>
      <c r="Y72" s="51"/>
      <c r="Z72" s="51"/>
      <c r="AA72" s="51"/>
      <c r="AB72" s="51"/>
    </row>
    <row r="73" customFormat="false" ht="12" hidden="false" customHeight="true" outlineLevel="0" collapsed="false">
      <c r="A73" s="9" t="s">
        <v>248</v>
      </c>
      <c r="B73" s="30" t="s">
        <v>101</v>
      </c>
      <c r="C73" s="51" t="s">
        <v>101</v>
      </c>
      <c r="D73" s="51" t="s">
        <v>101</v>
      </c>
      <c r="E73" s="51" t="s">
        <v>101</v>
      </c>
      <c r="F73" s="51" t="s">
        <v>101</v>
      </c>
      <c r="G73" s="51" t="s">
        <v>101</v>
      </c>
      <c r="H73" s="51" t="s">
        <v>101</v>
      </c>
      <c r="I73" s="51" t="s">
        <v>101</v>
      </c>
      <c r="J73" s="51" t="s">
        <v>101</v>
      </c>
      <c r="K73" s="51" t="s">
        <v>101</v>
      </c>
      <c r="R73" s="9"/>
      <c r="S73" s="30"/>
      <c r="T73" s="51"/>
      <c r="U73" s="51"/>
      <c r="V73" s="51"/>
      <c r="W73" s="51"/>
      <c r="X73" s="51"/>
      <c r="Y73" s="51"/>
      <c r="Z73" s="51"/>
      <c r="AA73" s="51"/>
      <c r="AB73" s="51"/>
    </row>
    <row r="74" customFormat="false" ht="12" hidden="false" customHeight="true" outlineLevel="0" collapsed="false">
      <c r="A74" s="9" t="s">
        <v>307</v>
      </c>
      <c r="B74" s="30" t="n">
        <v>89053</v>
      </c>
      <c r="C74" s="51" t="n">
        <v>2616</v>
      </c>
      <c r="D74" s="51" t="n">
        <v>9064</v>
      </c>
      <c r="E74" s="51" t="n">
        <v>26506</v>
      </c>
      <c r="F74" s="51" t="n">
        <v>8213</v>
      </c>
      <c r="G74" s="51" t="n">
        <v>20139</v>
      </c>
      <c r="H74" s="51" t="n">
        <v>18167</v>
      </c>
      <c r="I74" s="51" t="n">
        <v>2603</v>
      </c>
      <c r="J74" s="51" t="n">
        <v>1740</v>
      </c>
      <c r="K74" s="51" t="n">
        <v>5</v>
      </c>
      <c r="R74" s="9"/>
      <c r="S74" s="30"/>
      <c r="T74" s="51"/>
      <c r="U74" s="51"/>
      <c r="V74" s="51"/>
      <c r="W74" s="51"/>
      <c r="X74" s="51"/>
      <c r="Y74" s="51"/>
      <c r="Z74" s="51"/>
      <c r="AA74" s="51"/>
      <c r="AB74" s="66"/>
    </row>
    <row r="75" customFormat="false" ht="12" hidden="false" customHeight="true" outlineLevel="0" collapsed="false">
      <c r="A75" s="9" t="s">
        <v>250</v>
      </c>
      <c r="B75" s="30" t="s">
        <v>101</v>
      </c>
      <c r="C75" s="51" t="s">
        <v>101</v>
      </c>
      <c r="D75" s="51" t="s">
        <v>101</v>
      </c>
      <c r="E75" s="51" t="s">
        <v>101</v>
      </c>
      <c r="F75" s="51" t="s">
        <v>101</v>
      </c>
      <c r="G75" s="51" t="s">
        <v>101</v>
      </c>
      <c r="H75" s="51" t="s">
        <v>101</v>
      </c>
      <c r="I75" s="51" t="s">
        <v>101</v>
      </c>
      <c r="J75" s="51" t="s">
        <v>101</v>
      </c>
      <c r="K75" s="51" t="s">
        <v>101</v>
      </c>
      <c r="R75" s="9"/>
      <c r="S75" s="30"/>
      <c r="T75" s="51"/>
      <c r="U75" s="51"/>
      <c r="V75" s="51"/>
      <c r="W75" s="51"/>
      <c r="X75" s="51"/>
      <c r="Y75" s="51"/>
      <c r="Z75" s="51"/>
      <c r="AA75" s="51"/>
      <c r="AB75" s="51"/>
    </row>
    <row r="76" customFormat="false" ht="12" hidden="false" customHeight="true" outlineLevel="0" collapsed="false">
      <c r="A76" s="9" t="s">
        <v>308</v>
      </c>
      <c r="B76" s="38" t="s">
        <v>101</v>
      </c>
      <c r="C76" s="67" t="s">
        <v>101</v>
      </c>
      <c r="D76" s="67" t="s">
        <v>101</v>
      </c>
      <c r="E76" s="67" t="s">
        <v>101</v>
      </c>
      <c r="F76" s="67" t="s">
        <v>101</v>
      </c>
      <c r="G76" s="67" t="s">
        <v>101</v>
      </c>
      <c r="H76" s="67" t="s">
        <v>101</v>
      </c>
      <c r="I76" s="67" t="s">
        <v>101</v>
      </c>
      <c r="J76" s="67" t="s">
        <v>101</v>
      </c>
      <c r="K76" s="67" t="s">
        <v>101</v>
      </c>
      <c r="R76" s="9"/>
      <c r="S76" s="30"/>
      <c r="T76" s="51"/>
      <c r="U76" s="51"/>
      <c r="V76" s="51"/>
      <c r="W76" s="51"/>
      <c r="X76" s="51"/>
      <c r="Y76" s="51"/>
      <c r="Z76" s="51"/>
      <c r="AA76" s="51"/>
      <c r="AB76" s="51"/>
    </row>
    <row r="77" customFormat="false" ht="12" hidden="false" customHeight="true" outlineLevel="0" collapsed="false">
      <c r="A77" s="9" t="s">
        <v>326</v>
      </c>
      <c r="B77" s="30" t="s">
        <v>101</v>
      </c>
      <c r="C77" s="51" t="s">
        <v>101</v>
      </c>
      <c r="D77" s="51" t="s">
        <v>101</v>
      </c>
      <c r="E77" s="51" t="s">
        <v>101</v>
      </c>
      <c r="F77" s="51" t="s">
        <v>101</v>
      </c>
      <c r="G77" s="51" t="s">
        <v>101</v>
      </c>
      <c r="H77" s="51" t="s">
        <v>101</v>
      </c>
      <c r="I77" s="51" t="s">
        <v>101</v>
      </c>
      <c r="J77" s="51" t="s">
        <v>101</v>
      </c>
      <c r="K77" s="51" t="s">
        <v>101</v>
      </c>
      <c r="R77" s="9"/>
      <c r="S77" s="30"/>
      <c r="T77" s="51"/>
      <c r="U77" s="51"/>
      <c r="V77" s="51"/>
      <c r="W77" s="51"/>
      <c r="X77" s="51"/>
      <c r="Y77" s="51"/>
      <c r="Z77" s="51"/>
      <c r="AA77" s="51"/>
      <c r="AB77" s="51"/>
    </row>
    <row r="78" customFormat="false" ht="12" hidden="false" customHeight="true" outlineLevel="0" collapsed="false">
      <c r="A78" s="9" t="s">
        <v>253</v>
      </c>
      <c r="B78" s="30" t="n">
        <v>86262</v>
      </c>
      <c r="C78" s="51" t="n">
        <v>2194</v>
      </c>
      <c r="D78" s="51" t="n">
        <v>8267</v>
      </c>
      <c r="E78" s="51" t="n">
        <v>29626</v>
      </c>
      <c r="F78" s="51" t="n">
        <v>7520</v>
      </c>
      <c r="G78" s="51" t="n">
        <v>19289</v>
      </c>
      <c r="H78" s="51" t="n">
        <v>16294</v>
      </c>
      <c r="I78" s="51" t="n">
        <v>1933</v>
      </c>
      <c r="J78" s="51" t="n">
        <v>1137</v>
      </c>
      <c r="K78" s="51" t="n">
        <v>2</v>
      </c>
      <c r="R78" s="9"/>
      <c r="S78" s="38"/>
      <c r="T78" s="67"/>
      <c r="U78" s="67"/>
      <c r="V78" s="67"/>
      <c r="W78" s="67"/>
      <c r="X78" s="67"/>
      <c r="Y78" s="67"/>
      <c r="Z78" s="67"/>
      <c r="AA78" s="67"/>
      <c r="AB78" s="67"/>
    </row>
    <row r="79" customFormat="false" ht="12" hidden="false" customHeight="true" outlineLevel="0" collapsed="false">
      <c r="A79" s="9" t="s">
        <v>311</v>
      </c>
      <c r="B79" s="30" t="n">
        <v>83795</v>
      </c>
      <c r="C79" s="51" t="n">
        <v>1943</v>
      </c>
      <c r="D79" s="51" t="n">
        <v>9101</v>
      </c>
      <c r="E79" s="51" t="n">
        <v>19717</v>
      </c>
      <c r="F79" s="51" t="n">
        <v>4866</v>
      </c>
      <c r="G79" s="51" t="n">
        <v>16103</v>
      </c>
      <c r="H79" s="51" t="n">
        <v>14521</v>
      </c>
      <c r="I79" s="51" t="n">
        <v>6050</v>
      </c>
      <c r="J79" s="51" t="n">
        <v>11474</v>
      </c>
      <c r="K79" s="67" t="n">
        <v>20</v>
      </c>
      <c r="R79" s="9"/>
      <c r="S79" s="30"/>
      <c r="T79" s="51"/>
      <c r="U79" s="51"/>
      <c r="V79" s="51"/>
      <c r="W79" s="51"/>
      <c r="X79" s="51"/>
      <c r="Y79" s="51"/>
      <c r="Z79" s="51"/>
      <c r="AA79" s="51"/>
      <c r="AB79" s="51"/>
    </row>
    <row r="80" customFormat="false" ht="12" hidden="false" customHeight="true" outlineLevel="0" collapsed="false">
      <c r="A80" s="9" t="s">
        <v>255</v>
      </c>
      <c r="B80" s="38" t="s">
        <v>101</v>
      </c>
      <c r="C80" s="38" t="s">
        <v>101</v>
      </c>
      <c r="D80" s="38" t="s">
        <v>220</v>
      </c>
      <c r="E80" s="38" t="s">
        <v>101</v>
      </c>
      <c r="F80" s="38" t="s">
        <v>101</v>
      </c>
      <c r="G80" s="38" t="s">
        <v>101</v>
      </c>
      <c r="H80" s="38" t="s">
        <v>101</v>
      </c>
      <c r="I80" s="38" t="s">
        <v>101</v>
      </c>
      <c r="J80" s="38" t="s">
        <v>101</v>
      </c>
      <c r="K80" s="38" t="s">
        <v>101</v>
      </c>
      <c r="R80" s="9"/>
      <c r="S80" s="30"/>
      <c r="T80" s="51"/>
      <c r="U80" s="51"/>
      <c r="V80" s="51"/>
      <c r="W80" s="51"/>
      <c r="X80" s="51"/>
      <c r="Y80" s="51"/>
      <c r="Z80" s="51"/>
      <c r="AA80" s="51"/>
      <c r="AB80" s="51"/>
    </row>
    <row r="81" customFormat="false" ht="12" hidden="false" customHeight="true" outlineLevel="0" collapsed="false">
      <c r="A81" s="9" t="s">
        <v>256</v>
      </c>
      <c r="B81" s="38" t="s">
        <v>101</v>
      </c>
      <c r="C81" s="38" t="s">
        <v>101</v>
      </c>
      <c r="D81" s="38" t="s">
        <v>101</v>
      </c>
      <c r="E81" s="38" t="s">
        <v>101</v>
      </c>
      <c r="F81" s="38" t="s">
        <v>101</v>
      </c>
      <c r="G81" s="38" t="s">
        <v>101</v>
      </c>
      <c r="H81" s="38" t="s">
        <v>101</v>
      </c>
      <c r="I81" s="38" t="s">
        <v>101</v>
      </c>
      <c r="J81" s="38" t="s">
        <v>101</v>
      </c>
      <c r="K81" s="38" t="s">
        <v>101</v>
      </c>
      <c r="R81" s="9"/>
      <c r="S81" s="30"/>
      <c r="T81" s="51"/>
      <c r="U81" s="51"/>
      <c r="V81" s="51"/>
      <c r="W81" s="51"/>
      <c r="X81" s="51"/>
      <c r="Y81" s="51"/>
      <c r="Z81" s="51"/>
      <c r="AA81" s="51"/>
      <c r="AB81" s="67"/>
    </row>
    <row r="82" customFormat="false" ht="12" hidden="false" customHeight="true" outlineLevel="0" collapsed="false">
      <c r="A82" s="9" t="s">
        <v>327</v>
      </c>
      <c r="B82" s="38" t="s">
        <v>101</v>
      </c>
      <c r="C82" s="38" t="s">
        <v>101</v>
      </c>
      <c r="D82" s="38" t="s">
        <v>101</v>
      </c>
      <c r="E82" s="38" t="s">
        <v>101</v>
      </c>
      <c r="F82" s="38" t="s">
        <v>101</v>
      </c>
      <c r="G82" s="38" t="s">
        <v>101</v>
      </c>
      <c r="H82" s="38" t="s">
        <v>101</v>
      </c>
      <c r="I82" s="38" t="s">
        <v>101</v>
      </c>
      <c r="J82" s="38" t="s">
        <v>101</v>
      </c>
      <c r="K82" s="38" t="s">
        <v>101</v>
      </c>
      <c r="R82" s="9"/>
      <c r="S82" s="38"/>
      <c r="T82" s="38"/>
      <c r="U82" s="38"/>
      <c r="V82" s="38"/>
      <c r="W82" s="38"/>
      <c r="X82" s="38"/>
      <c r="Y82" s="38"/>
      <c r="Z82" s="38"/>
      <c r="AA82" s="38"/>
      <c r="AB82" s="38"/>
    </row>
    <row r="83" customFormat="false" ht="12" hidden="false" customHeight="true" outlineLevel="0" collapsed="false">
      <c r="A83" s="9" t="s">
        <v>260</v>
      </c>
      <c r="B83" s="38" t="s">
        <v>101</v>
      </c>
      <c r="C83" s="38" t="s">
        <v>101</v>
      </c>
      <c r="D83" s="38" t="s">
        <v>101</v>
      </c>
      <c r="E83" s="38" t="s">
        <v>101</v>
      </c>
      <c r="F83" s="38" t="s">
        <v>101</v>
      </c>
      <c r="G83" s="38" t="s">
        <v>101</v>
      </c>
      <c r="H83" s="38" t="s">
        <v>101</v>
      </c>
      <c r="I83" s="38" t="s">
        <v>101</v>
      </c>
      <c r="J83" s="38" t="s">
        <v>101</v>
      </c>
      <c r="K83" s="38" t="s">
        <v>101</v>
      </c>
      <c r="R83" s="9"/>
      <c r="S83" s="38"/>
      <c r="T83" s="38"/>
      <c r="U83" s="38"/>
      <c r="V83" s="38"/>
      <c r="W83" s="38"/>
      <c r="X83" s="38"/>
      <c r="Y83" s="38"/>
      <c r="Z83" s="38"/>
      <c r="AA83" s="38"/>
      <c r="AB83" s="38"/>
    </row>
    <row r="84" customFormat="false" ht="12" hidden="false" customHeight="true" outlineLevel="0" collapsed="false">
      <c r="A84" s="9" t="s">
        <v>261</v>
      </c>
      <c r="B84" s="38" t="s">
        <v>101</v>
      </c>
      <c r="C84" s="38" t="s">
        <v>101</v>
      </c>
      <c r="D84" s="38" t="s">
        <v>101</v>
      </c>
      <c r="E84" s="38" t="s">
        <v>101</v>
      </c>
      <c r="F84" s="38" t="s">
        <v>101</v>
      </c>
      <c r="G84" s="38" t="s">
        <v>101</v>
      </c>
      <c r="H84" s="38" t="s">
        <v>101</v>
      </c>
      <c r="I84" s="38" t="s">
        <v>101</v>
      </c>
      <c r="J84" s="38" t="s">
        <v>101</v>
      </c>
      <c r="K84" s="38" t="s">
        <v>101</v>
      </c>
      <c r="R84" s="9"/>
      <c r="S84" s="38"/>
      <c r="T84" s="38"/>
      <c r="U84" s="38"/>
      <c r="V84" s="38"/>
      <c r="W84" s="38"/>
      <c r="X84" s="38"/>
      <c r="Y84" s="38"/>
      <c r="Z84" s="38"/>
      <c r="AA84" s="38"/>
      <c r="AB84" s="38"/>
    </row>
    <row r="85" customFormat="false" ht="12" hidden="false" customHeight="true" outlineLevel="0" collapsed="false">
      <c r="A85" s="9" t="s">
        <v>262</v>
      </c>
      <c r="B85" s="38" t="s">
        <v>101</v>
      </c>
      <c r="C85" s="38" t="s">
        <v>101</v>
      </c>
      <c r="D85" s="38" t="s">
        <v>101</v>
      </c>
      <c r="E85" s="38" t="s">
        <v>101</v>
      </c>
      <c r="F85" s="38" t="s">
        <v>101</v>
      </c>
      <c r="G85" s="38" t="s">
        <v>101</v>
      </c>
      <c r="H85" s="38" t="s">
        <v>101</v>
      </c>
      <c r="I85" s="38" t="s">
        <v>101</v>
      </c>
      <c r="J85" s="38" t="s">
        <v>101</v>
      </c>
      <c r="K85" s="38" t="s">
        <v>101</v>
      </c>
      <c r="R85" s="9"/>
      <c r="S85" s="38"/>
      <c r="T85" s="38"/>
      <c r="U85" s="38"/>
      <c r="V85" s="38"/>
      <c r="W85" s="38"/>
      <c r="X85" s="38"/>
      <c r="Y85" s="38"/>
      <c r="Z85" s="38"/>
      <c r="AA85" s="38"/>
      <c r="AB85" s="38"/>
    </row>
    <row r="86" customFormat="false" ht="12" hidden="false" customHeight="true" outlineLevel="0" collapsed="false">
      <c r="A86" s="9" t="s">
        <v>263</v>
      </c>
      <c r="B86" s="38" t="s">
        <v>101</v>
      </c>
      <c r="C86" s="38" t="s">
        <v>101</v>
      </c>
      <c r="D86" s="38" t="s">
        <v>101</v>
      </c>
      <c r="E86" s="38" t="s">
        <v>101</v>
      </c>
      <c r="F86" s="38" t="s">
        <v>101</v>
      </c>
      <c r="G86" s="38" t="s">
        <v>101</v>
      </c>
      <c r="H86" s="38" t="s">
        <v>101</v>
      </c>
      <c r="I86" s="38" t="s">
        <v>101</v>
      </c>
      <c r="J86" s="38" t="s">
        <v>101</v>
      </c>
      <c r="K86" s="38" t="s">
        <v>101</v>
      </c>
      <c r="R86" s="9"/>
      <c r="S86" s="38"/>
      <c r="T86" s="38"/>
      <c r="U86" s="38"/>
      <c r="V86" s="38"/>
      <c r="W86" s="38"/>
      <c r="X86" s="38"/>
      <c r="Y86" s="38"/>
      <c r="Z86" s="38"/>
      <c r="AA86" s="38"/>
      <c r="AB86" s="38"/>
    </row>
    <row r="87" customFormat="false" ht="12" hidden="false" customHeight="true" outlineLevel="0" collapsed="false">
      <c r="A87" s="9" t="s">
        <v>264</v>
      </c>
      <c r="B87" s="38" t="s">
        <v>101</v>
      </c>
      <c r="C87" s="38" t="s">
        <v>101</v>
      </c>
      <c r="D87" s="38" t="s">
        <v>101</v>
      </c>
      <c r="E87" s="38" t="s">
        <v>101</v>
      </c>
      <c r="F87" s="38" t="s">
        <v>101</v>
      </c>
      <c r="G87" s="38" t="s">
        <v>101</v>
      </c>
      <c r="H87" s="38" t="s">
        <v>101</v>
      </c>
      <c r="I87" s="38" t="s">
        <v>101</v>
      </c>
      <c r="J87" s="38" t="s">
        <v>101</v>
      </c>
      <c r="K87" s="38" t="s">
        <v>101</v>
      </c>
      <c r="R87" s="9"/>
      <c r="S87" s="38"/>
      <c r="T87" s="38"/>
      <c r="U87" s="38"/>
      <c r="V87" s="38"/>
      <c r="W87" s="38"/>
      <c r="X87" s="38"/>
      <c r="Y87" s="38"/>
      <c r="Z87" s="38"/>
      <c r="AA87" s="38"/>
      <c r="AB87" s="38"/>
    </row>
    <row r="88" customFormat="false" ht="12" hidden="false" customHeight="true" outlineLevel="0" collapsed="false">
      <c r="A88" s="9" t="s">
        <v>265</v>
      </c>
      <c r="B88" s="38" t="s">
        <v>101</v>
      </c>
      <c r="C88" s="38" t="s">
        <v>101</v>
      </c>
      <c r="D88" s="38" t="s">
        <v>101</v>
      </c>
      <c r="E88" s="38" t="s">
        <v>101</v>
      </c>
      <c r="F88" s="38" t="s">
        <v>101</v>
      </c>
      <c r="G88" s="38" t="s">
        <v>101</v>
      </c>
      <c r="H88" s="38" t="s">
        <v>101</v>
      </c>
      <c r="I88" s="38" t="s">
        <v>101</v>
      </c>
      <c r="J88" s="38" t="s">
        <v>101</v>
      </c>
      <c r="K88" s="38" t="s">
        <v>101</v>
      </c>
      <c r="R88" s="9"/>
      <c r="S88" s="38"/>
      <c r="T88" s="38"/>
      <c r="U88" s="38"/>
      <c r="V88" s="38"/>
      <c r="W88" s="38"/>
      <c r="X88" s="38"/>
      <c r="Y88" s="38"/>
      <c r="Z88" s="38"/>
      <c r="AA88" s="38"/>
      <c r="AB88" s="38"/>
    </row>
    <row r="89" customFormat="false" ht="12" hidden="false" customHeight="true" outlineLevel="0" collapsed="false">
      <c r="A89" s="9" t="s">
        <v>266</v>
      </c>
      <c r="B89" s="38" t="s">
        <v>101</v>
      </c>
      <c r="C89" s="38" t="s">
        <v>101</v>
      </c>
      <c r="D89" s="38" t="s">
        <v>101</v>
      </c>
      <c r="E89" s="38" t="s">
        <v>101</v>
      </c>
      <c r="F89" s="38" t="s">
        <v>101</v>
      </c>
      <c r="G89" s="38" t="s">
        <v>101</v>
      </c>
      <c r="H89" s="38" t="s">
        <v>101</v>
      </c>
      <c r="I89" s="38" t="s">
        <v>101</v>
      </c>
      <c r="J89" s="38" t="s">
        <v>101</v>
      </c>
      <c r="K89" s="38" t="s">
        <v>101</v>
      </c>
      <c r="R89" s="9"/>
      <c r="S89" s="38"/>
      <c r="T89" s="38"/>
      <c r="U89" s="38"/>
      <c r="V89" s="38"/>
      <c r="W89" s="38"/>
      <c r="X89" s="38"/>
      <c r="Y89" s="38"/>
      <c r="Z89" s="38"/>
      <c r="AA89" s="38"/>
      <c r="AB89" s="38"/>
    </row>
    <row r="90" customFormat="false" ht="12" hidden="false" customHeight="true" outlineLevel="0" collapsed="false">
      <c r="A90" s="9" t="s">
        <v>267</v>
      </c>
      <c r="B90" s="38" t="s">
        <v>101</v>
      </c>
      <c r="C90" s="38" t="s">
        <v>101</v>
      </c>
      <c r="D90" s="38" t="s">
        <v>101</v>
      </c>
      <c r="E90" s="38" t="s">
        <v>101</v>
      </c>
      <c r="F90" s="38" t="s">
        <v>101</v>
      </c>
      <c r="G90" s="38" t="s">
        <v>101</v>
      </c>
      <c r="H90" s="38" t="s">
        <v>101</v>
      </c>
      <c r="I90" s="38" t="s">
        <v>101</v>
      </c>
      <c r="J90" s="38" t="s">
        <v>101</v>
      </c>
      <c r="K90" s="38" t="s">
        <v>101</v>
      </c>
      <c r="R90" s="9"/>
      <c r="S90" s="38"/>
      <c r="T90" s="38"/>
      <c r="U90" s="38"/>
      <c r="V90" s="38"/>
      <c r="W90" s="38"/>
      <c r="X90" s="38"/>
      <c r="Y90" s="38"/>
      <c r="Z90" s="38"/>
      <c r="AA90" s="38"/>
      <c r="AB90" s="38"/>
    </row>
    <row r="91" customFormat="false" ht="12" hidden="false" customHeight="true" outlineLevel="0" collapsed="false">
      <c r="A91" s="9" t="s">
        <v>268</v>
      </c>
      <c r="B91" s="38" t="s">
        <v>101</v>
      </c>
      <c r="C91" s="38" t="s">
        <v>101</v>
      </c>
      <c r="D91" s="38" t="s">
        <v>101</v>
      </c>
      <c r="E91" s="38" t="s">
        <v>101</v>
      </c>
      <c r="F91" s="38" t="s">
        <v>101</v>
      </c>
      <c r="G91" s="38" t="s">
        <v>101</v>
      </c>
      <c r="H91" s="38" t="s">
        <v>101</v>
      </c>
      <c r="I91" s="38" t="s">
        <v>101</v>
      </c>
      <c r="J91" s="38" t="s">
        <v>101</v>
      </c>
      <c r="K91" s="38" t="s">
        <v>101</v>
      </c>
      <c r="R91" s="9"/>
      <c r="S91" s="38"/>
      <c r="T91" s="38"/>
      <c r="U91" s="38"/>
      <c r="V91" s="38"/>
      <c r="W91" s="38"/>
      <c r="X91" s="38"/>
      <c r="Y91" s="38"/>
      <c r="Z91" s="38"/>
      <c r="AA91" s="38"/>
      <c r="AB91" s="38"/>
    </row>
    <row r="92" customFormat="false" ht="12" hidden="false" customHeight="true" outlineLevel="0" collapsed="false">
      <c r="A92" s="9" t="s">
        <v>269</v>
      </c>
      <c r="B92" s="38" t="s">
        <v>101</v>
      </c>
      <c r="C92" s="38" t="s">
        <v>101</v>
      </c>
      <c r="D92" s="38" t="s">
        <v>101</v>
      </c>
      <c r="E92" s="38" t="s">
        <v>101</v>
      </c>
      <c r="F92" s="38" t="s">
        <v>101</v>
      </c>
      <c r="G92" s="38" t="s">
        <v>101</v>
      </c>
      <c r="H92" s="38" t="s">
        <v>101</v>
      </c>
      <c r="I92" s="38" t="s">
        <v>101</v>
      </c>
      <c r="J92" s="38" t="s">
        <v>101</v>
      </c>
      <c r="K92" s="38" t="s">
        <v>101</v>
      </c>
      <c r="R92" s="9"/>
      <c r="S92" s="38"/>
      <c r="T92" s="38"/>
      <c r="U92" s="38"/>
      <c r="V92" s="38"/>
      <c r="W92" s="38"/>
      <c r="X92" s="38"/>
      <c r="Y92" s="38"/>
      <c r="Z92" s="38"/>
      <c r="AA92" s="38"/>
      <c r="AB92" s="38"/>
    </row>
    <row r="93" customFormat="false" ht="12" hidden="false" customHeight="true" outlineLevel="0" collapsed="false">
      <c r="A93" s="9" t="s">
        <v>270</v>
      </c>
      <c r="B93" s="38" t="s">
        <v>101</v>
      </c>
      <c r="C93" s="38" t="s">
        <v>101</v>
      </c>
      <c r="D93" s="38" t="s">
        <v>101</v>
      </c>
      <c r="E93" s="38" t="s">
        <v>101</v>
      </c>
      <c r="F93" s="38" t="s">
        <v>101</v>
      </c>
      <c r="G93" s="38" t="s">
        <v>101</v>
      </c>
      <c r="H93" s="38" t="s">
        <v>101</v>
      </c>
      <c r="I93" s="38" t="s">
        <v>101</v>
      </c>
      <c r="J93" s="38" t="s">
        <v>101</v>
      </c>
      <c r="K93" s="38" t="s">
        <v>101</v>
      </c>
      <c r="R93" s="9"/>
      <c r="S93" s="38"/>
      <c r="T93" s="38"/>
      <c r="U93" s="38"/>
      <c r="V93" s="38"/>
      <c r="W93" s="38"/>
      <c r="X93" s="38"/>
      <c r="Y93" s="38"/>
      <c r="Z93" s="38"/>
      <c r="AA93" s="38"/>
      <c r="AB93" s="38"/>
    </row>
    <row r="94" customFormat="false" ht="12" hidden="false" customHeight="true" outlineLevel="0" collapsed="false">
      <c r="A94" s="9" t="s">
        <v>271</v>
      </c>
      <c r="B94" s="38" t="s">
        <v>101</v>
      </c>
      <c r="C94" s="38" t="s">
        <v>101</v>
      </c>
      <c r="D94" s="38" t="s">
        <v>101</v>
      </c>
      <c r="E94" s="38" t="s">
        <v>101</v>
      </c>
      <c r="F94" s="38" t="s">
        <v>101</v>
      </c>
      <c r="G94" s="38" t="s">
        <v>101</v>
      </c>
      <c r="H94" s="38" t="s">
        <v>101</v>
      </c>
      <c r="I94" s="38" t="s">
        <v>101</v>
      </c>
      <c r="J94" s="38" t="s">
        <v>101</v>
      </c>
      <c r="K94" s="38" t="s">
        <v>101</v>
      </c>
      <c r="R94" s="9"/>
      <c r="S94" s="38"/>
      <c r="T94" s="38"/>
      <c r="U94" s="38"/>
      <c r="V94" s="38"/>
      <c r="W94" s="38"/>
      <c r="X94" s="38"/>
      <c r="Y94" s="38"/>
      <c r="Z94" s="38"/>
      <c r="AA94" s="38"/>
      <c r="AB94" s="38"/>
    </row>
    <row r="95" customFormat="false" ht="12" hidden="false" customHeight="true" outlineLevel="0" collapsed="false">
      <c r="A95" s="4" t="s">
        <v>224</v>
      </c>
      <c r="B95" s="19" t="s">
        <v>314</v>
      </c>
      <c r="C95" s="19"/>
      <c r="D95" s="19"/>
      <c r="E95" s="19"/>
      <c r="F95" s="19"/>
      <c r="G95" s="19"/>
      <c r="H95" s="19"/>
      <c r="I95" s="19"/>
      <c r="J95" s="19"/>
      <c r="K95" s="19"/>
      <c r="N95" s="40"/>
      <c r="Q95" s="40"/>
      <c r="R95" s="68"/>
      <c r="S95" s="69"/>
      <c r="T95" s="69"/>
      <c r="U95" s="69"/>
      <c r="V95" s="69"/>
      <c r="W95" s="30"/>
      <c r="X95" s="30"/>
      <c r="Y95" s="30"/>
      <c r="Z95" s="30"/>
      <c r="AA95" s="30"/>
    </row>
    <row r="96" customFormat="false" ht="12" hidden="false" customHeight="true" outlineLevel="0" collapsed="false">
      <c r="A96" s="4"/>
      <c r="B96" s="4" t="s">
        <v>44</v>
      </c>
      <c r="C96" s="4" t="s">
        <v>315</v>
      </c>
      <c r="D96" s="4" t="s">
        <v>316</v>
      </c>
      <c r="E96" s="19" t="s">
        <v>317</v>
      </c>
      <c r="F96" s="19"/>
      <c r="G96" s="19" t="s">
        <v>318</v>
      </c>
      <c r="H96" s="19"/>
      <c r="I96" s="19" t="s">
        <v>319</v>
      </c>
      <c r="J96" s="19"/>
      <c r="K96" s="4" t="s">
        <v>278</v>
      </c>
      <c r="N96" s="40"/>
      <c r="Q96" s="40"/>
      <c r="R96" s="40"/>
      <c r="S96" s="40"/>
      <c r="T96" s="40"/>
      <c r="U96" s="40"/>
      <c r="V96" s="40"/>
    </row>
    <row r="97" customFormat="false" ht="12" hidden="false" customHeight="true" outlineLevel="0" collapsed="false">
      <c r="A97" s="4"/>
      <c r="B97" s="4"/>
      <c r="C97" s="4"/>
      <c r="D97" s="4"/>
      <c r="E97" s="19" t="s">
        <v>320</v>
      </c>
      <c r="F97" s="19" t="s">
        <v>321</v>
      </c>
      <c r="G97" s="19" t="s">
        <v>320</v>
      </c>
      <c r="H97" s="19" t="s">
        <v>321</v>
      </c>
      <c r="I97" s="19" t="s">
        <v>320</v>
      </c>
      <c r="J97" s="19" t="s">
        <v>321</v>
      </c>
      <c r="K97" s="4"/>
    </row>
    <row r="98" customFormat="false" ht="12" hidden="false" customHeight="true" outlineLevel="0" collapsed="false">
      <c r="A98" s="20" t="n">
        <v>2013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N98" s="40"/>
      <c r="O98" s="40"/>
      <c r="P98" s="40"/>
      <c r="Q98" s="40"/>
      <c r="R98" s="40"/>
      <c r="S98" s="40"/>
      <c r="T98" s="40"/>
      <c r="U98" s="40"/>
      <c r="V98" s="40"/>
      <c r="W98" s="40"/>
    </row>
    <row r="99" customFormat="false" ht="12" hidden="false" customHeight="true" outlineLevel="0" collapsed="false">
      <c r="A99" s="21" t="s">
        <v>226</v>
      </c>
      <c r="B99" s="22" t="n">
        <v>1897677</v>
      </c>
      <c r="C99" s="22" t="n">
        <v>19109</v>
      </c>
      <c r="D99" s="22" t="n">
        <v>82716</v>
      </c>
      <c r="E99" s="22" t="n">
        <v>293343</v>
      </c>
      <c r="F99" s="22" t="n">
        <v>110804</v>
      </c>
      <c r="G99" s="22" t="n">
        <v>188515</v>
      </c>
      <c r="H99" s="22" t="n">
        <v>548090</v>
      </c>
      <c r="I99" s="22" t="n">
        <v>194763</v>
      </c>
      <c r="J99" s="22" t="n">
        <v>460336</v>
      </c>
      <c r="K99" s="44" t="n">
        <v>1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</row>
    <row r="100" customFormat="false" ht="12" hidden="false" customHeight="true" outlineLevel="0" collapsed="false">
      <c r="A100" s="9" t="s">
        <v>227</v>
      </c>
      <c r="B100" s="10" t="s">
        <v>101</v>
      </c>
      <c r="C100" s="10" t="s">
        <v>101</v>
      </c>
      <c r="D100" s="10" t="s">
        <v>101</v>
      </c>
      <c r="E100" s="10" t="s">
        <v>101</v>
      </c>
      <c r="F100" s="10" t="s">
        <v>101</v>
      </c>
      <c r="G100" s="10" t="s">
        <v>101</v>
      </c>
      <c r="H100" s="10" t="s">
        <v>101</v>
      </c>
      <c r="I100" s="10" t="s">
        <v>101</v>
      </c>
      <c r="J100" s="10" t="s">
        <v>101</v>
      </c>
      <c r="K100" s="39" t="s">
        <v>101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</row>
    <row r="101" customFormat="false" ht="12" hidden="false" customHeight="true" outlineLevel="0" collapsed="false">
      <c r="A101" s="9" t="s">
        <v>228</v>
      </c>
      <c r="B101" s="10" t="n">
        <v>67706</v>
      </c>
      <c r="C101" s="10" t="n">
        <v>91</v>
      </c>
      <c r="D101" s="10" t="n">
        <v>414</v>
      </c>
      <c r="E101" s="10" t="n">
        <v>1892</v>
      </c>
      <c r="F101" s="10" t="n">
        <v>1622</v>
      </c>
      <c r="G101" s="10" t="n">
        <v>2568</v>
      </c>
      <c r="H101" s="10" t="n">
        <v>11237</v>
      </c>
      <c r="I101" s="10" t="n">
        <v>8203</v>
      </c>
      <c r="J101" s="10" t="n">
        <v>41678</v>
      </c>
      <c r="K101" s="39" t="n">
        <v>1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</row>
    <row r="102" customFormat="false" ht="12" hidden="false" customHeight="true" outlineLevel="0" collapsed="false">
      <c r="A102" s="9" t="s">
        <v>229</v>
      </c>
      <c r="B102" s="10" t="n">
        <v>87929</v>
      </c>
      <c r="C102" s="10" t="n">
        <v>113</v>
      </c>
      <c r="D102" s="10" t="n">
        <v>498</v>
      </c>
      <c r="E102" s="10" t="n">
        <v>2302</v>
      </c>
      <c r="F102" s="10" t="n">
        <v>1778</v>
      </c>
      <c r="G102" s="10" t="n">
        <v>3465</v>
      </c>
      <c r="H102" s="10" t="n">
        <v>14380</v>
      </c>
      <c r="I102" s="10" t="n">
        <v>11466</v>
      </c>
      <c r="J102" s="10" t="n">
        <v>53927</v>
      </c>
      <c r="K102" s="39" t="s">
        <v>82</v>
      </c>
      <c r="N102" s="40"/>
      <c r="P102" s="40"/>
      <c r="Q102" s="40"/>
      <c r="R102" s="40"/>
      <c r="S102" s="40"/>
      <c r="T102" s="40"/>
      <c r="U102" s="40"/>
      <c r="V102" s="40"/>
    </row>
    <row r="103" customFormat="false" ht="12" hidden="false" customHeight="true" outlineLevel="0" collapsed="false">
      <c r="A103" s="9" t="s">
        <v>230</v>
      </c>
      <c r="B103" s="39" t="s">
        <v>101</v>
      </c>
      <c r="C103" s="10" t="s">
        <v>101</v>
      </c>
      <c r="D103" s="10" t="s">
        <v>101</v>
      </c>
      <c r="E103" s="10" t="s">
        <v>101</v>
      </c>
      <c r="F103" s="10" t="s">
        <v>101</v>
      </c>
      <c r="G103" s="10" t="s">
        <v>101</v>
      </c>
      <c r="H103" s="10" t="s">
        <v>101</v>
      </c>
      <c r="I103" s="10" t="s">
        <v>101</v>
      </c>
      <c r="J103" s="39" t="s">
        <v>101</v>
      </c>
      <c r="K103" s="39" t="s">
        <v>101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</row>
    <row r="104" customFormat="false" ht="12" hidden="false" customHeight="true" outlineLevel="0" collapsed="false">
      <c r="A104" s="9" t="s">
        <v>231</v>
      </c>
      <c r="B104" s="10" t="n">
        <v>123166</v>
      </c>
      <c r="C104" s="10" t="n">
        <v>1396</v>
      </c>
      <c r="D104" s="10" t="n">
        <v>7250</v>
      </c>
      <c r="E104" s="10" t="n">
        <v>23030</v>
      </c>
      <c r="F104" s="10" t="n">
        <v>8971</v>
      </c>
      <c r="G104" s="10" t="n">
        <v>16597</v>
      </c>
      <c r="H104" s="10" t="n">
        <v>42280</v>
      </c>
      <c r="I104" s="10" t="n">
        <v>10895</v>
      </c>
      <c r="J104" s="10" t="n">
        <v>12747</v>
      </c>
      <c r="K104" s="39" t="s">
        <v>82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</row>
    <row r="105" customFormat="false" ht="12" hidden="false" customHeight="true" outlineLevel="0" collapsed="false">
      <c r="A105" s="9" t="s">
        <v>322</v>
      </c>
      <c r="B105" s="10" t="n">
        <v>79380</v>
      </c>
      <c r="C105" s="10" t="n">
        <v>897</v>
      </c>
      <c r="D105" s="10" t="n">
        <v>4942</v>
      </c>
      <c r="E105" s="10" t="n">
        <v>11632</v>
      </c>
      <c r="F105" s="10" t="n">
        <v>5016</v>
      </c>
      <c r="G105" s="10" t="n">
        <v>9072</v>
      </c>
      <c r="H105" s="10" t="n">
        <v>26486</v>
      </c>
      <c r="I105" s="10" t="n">
        <v>8169</v>
      </c>
      <c r="J105" s="10" t="n">
        <v>13166</v>
      </c>
      <c r="K105" s="39" t="s">
        <v>82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</row>
    <row r="106" customFormat="false" ht="12" hidden="false" customHeight="true" outlineLevel="0" collapsed="false">
      <c r="A106" s="9" t="s">
        <v>233</v>
      </c>
      <c r="B106" s="10" t="n">
        <v>64950</v>
      </c>
      <c r="C106" s="10" t="n">
        <v>552</v>
      </c>
      <c r="D106" s="10" t="n">
        <v>2009</v>
      </c>
      <c r="E106" s="10" t="n">
        <v>8224</v>
      </c>
      <c r="F106" s="10" t="n">
        <v>4328</v>
      </c>
      <c r="G106" s="10" t="n">
        <v>5926</v>
      </c>
      <c r="H106" s="10" t="n">
        <v>22398</v>
      </c>
      <c r="I106" s="10" t="n">
        <v>7731</v>
      </c>
      <c r="J106" s="10" t="n">
        <v>13782</v>
      </c>
      <c r="K106" s="39" t="s">
        <v>82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</row>
    <row r="107" customFormat="false" ht="12" hidden="false" customHeight="true" outlineLevel="0" collapsed="false">
      <c r="A107" s="9" t="s">
        <v>234</v>
      </c>
      <c r="B107" s="10" t="n">
        <v>127357</v>
      </c>
      <c r="C107" s="10" t="n">
        <v>372</v>
      </c>
      <c r="D107" s="10" t="n">
        <v>1595</v>
      </c>
      <c r="E107" s="10" t="n">
        <v>7951</v>
      </c>
      <c r="F107" s="10" t="n">
        <v>4442</v>
      </c>
      <c r="G107" s="10" t="n">
        <v>7290</v>
      </c>
      <c r="H107" s="10" t="n">
        <v>29892</v>
      </c>
      <c r="I107" s="10" t="n">
        <v>17559</v>
      </c>
      <c r="J107" s="10" t="n">
        <v>58256</v>
      </c>
      <c r="K107" s="39" t="s">
        <v>82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</row>
    <row r="108" customFormat="false" ht="12" hidden="false" customHeight="true" outlineLevel="0" collapsed="false">
      <c r="A108" s="9" t="s">
        <v>280</v>
      </c>
      <c r="B108" s="10" t="n">
        <v>90863</v>
      </c>
      <c r="C108" s="10" t="n">
        <v>404</v>
      </c>
      <c r="D108" s="10" t="n">
        <v>1885</v>
      </c>
      <c r="E108" s="10" t="n">
        <v>9663</v>
      </c>
      <c r="F108" s="10" t="n">
        <v>4689</v>
      </c>
      <c r="G108" s="10" t="n">
        <v>7090</v>
      </c>
      <c r="H108" s="10" t="n">
        <v>27068</v>
      </c>
      <c r="I108" s="10" t="n">
        <v>12636</v>
      </c>
      <c r="J108" s="10" t="n">
        <v>27428</v>
      </c>
      <c r="K108" s="39" t="s">
        <v>82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</row>
    <row r="109" customFormat="false" ht="12" hidden="false" customHeight="true" outlineLevel="0" collapsed="false">
      <c r="A109" s="9" t="s">
        <v>302</v>
      </c>
      <c r="B109" s="10" t="n">
        <v>45662</v>
      </c>
      <c r="C109" s="10" t="n">
        <v>1070</v>
      </c>
      <c r="D109" s="10" t="n">
        <v>3941</v>
      </c>
      <c r="E109" s="10" t="n">
        <v>10597</v>
      </c>
      <c r="F109" s="10" t="n">
        <v>2848</v>
      </c>
      <c r="G109" s="10" t="n">
        <v>6140</v>
      </c>
      <c r="H109" s="10" t="n">
        <v>13420</v>
      </c>
      <c r="I109" s="10" t="n">
        <v>3339</v>
      </c>
      <c r="J109" s="10" t="n">
        <v>4307</v>
      </c>
      <c r="K109" s="39" t="s">
        <v>82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</row>
    <row r="110" customFormat="false" ht="12" hidden="false" customHeight="true" outlineLevel="0" collapsed="false">
      <c r="A110" s="9" t="s">
        <v>237</v>
      </c>
      <c r="B110" s="10" t="n">
        <v>115901</v>
      </c>
      <c r="C110" s="10" t="n">
        <v>1131</v>
      </c>
      <c r="D110" s="10" t="n">
        <v>4812</v>
      </c>
      <c r="E110" s="10" t="n">
        <v>17996</v>
      </c>
      <c r="F110" s="10" t="n">
        <v>6563</v>
      </c>
      <c r="G110" s="10" t="n">
        <v>11415</v>
      </c>
      <c r="H110" s="10" t="n">
        <v>34902</v>
      </c>
      <c r="I110" s="10" t="n">
        <v>12988</v>
      </c>
      <c r="J110" s="10" t="n">
        <v>26094</v>
      </c>
      <c r="K110" s="39" t="s">
        <v>82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</row>
    <row r="111" customFormat="false" ht="12" hidden="false" customHeight="true" outlineLevel="0" collapsed="false">
      <c r="A111" s="9" t="s">
        <v>238</v>
      </c>
      <c r="B111" s="10" t="n">
        <v>117723</v>
      </c>
      <c r="C111" s="10" t="n">
        <v>2430</v>
      </c>
      <c r="D111" s="10" t="n">
        <v>8247</v>
      </c>
      <c r="E111" s="10" t="n">
        <v>29318</v>
      </c>
      <c r="F111" s="10" t="n">
        <v>8114</v>
      </c>
      <c r="G111" s="10" t="n">
        <v>15125</v>
      </c>
      <c r="H111" s="10" t="n">
        <v>35386</v>
      </c>
      <c r="I111" s="10" t="n">
        <v>8816</v>
      </c>
      <c r="J111" s="10" t="n">
        <v>10287</v>
      </c>
      <c r="K111" s="39" t="s">
        <v>82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</row>
    <row r="112" customFormat="false" ht="12" hidden="false" customHeight="true" outlineLevel="0" collapsed="false">
      <c r="A112" s="9" t="s">
        <v>282</v>
      </c>
      <c r="B112" s="10" t="n">
        <v>94202</v>
      </c>
      <c r="C112" s="10" t="n">
        <v>1216</v>
      </c>
      <c r="D112" s="10" t="n">
        <v>6714</v>
      </c>
      <c r="E112" s="10" t="n">
        <v>19935</v>
      </c>
      <c r="F112" s="10" t="n">
        <v>5409</v>
      </c>
      <c r="G112" s="10" t="n">
        <v>11026</v>
      </c>
      <c r="H112" s="10" t="n">
        <v>21354</v>
      </c>
      <c r="I112" s="10" t="n">
        <v>7177</v>
      </c>
      <c r="J112" s="10" t="n">
        <v>21371</v>
      </c>
      <c r="K112" s="39" t="s">
        <v>82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</row>
    <row r="113" customFormat="false" ht="12" hidden="false" customHeight="true" outlineLevel="0" collapsed="false">
      <c r="A113" s="9" t="s">
        <v>323</v>
      </c>
      <c r="B113" s="10" t="n">
        <v>101341</v>
      </c>
      <c r="C113" s="10" t="n">
        <v>746</v>
      </c>
      <c r="D113" s="10" t="n">
        <v>2926</v>
      </c>
      <c r="E113" s="10" t="n">
        <v>13803</v>
      </c>
      <c r="F113" s="10" t="n">
        <v>6048</v>
      </c>
      <c r="G113" s="10" t="n">
        <v>9980</v>
      </c>
      <c r="H113" s="10" t="n">
        <v>33060</v>
      </c>
      <c r="I113" s="10" t="n">
        <v>11906</v>
      </c>
      <c r="J113" s="10" t="n">
        <v>22872</v>
      </c>
      <c r="K113" s="39" t="s">
        <v>82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</row>
    <row r="114" customFormat="false" ht="12" hidden="false" customHeight="true" outlineLevel="0" collapsed="false">
      <c r="A114" s="9" t="s">
        <v>324</v>
      </c>
      <c r="B114" s="10" t="n">
        <v>88421</v>
      </c>
      <c r="C114" s="10" t="n">
        <v>1337</v>
      </c>
      <c r="D114" s="10" t="n">
        <v>6009</v>
      </c>
      <c r="E114" s="10" t="n">
        <v>20210</v>
      </c>
      <c r="F114" s="10" t="n">
        <v>7093</v>
      </c>
      <c r="G114" s="10" t="n">
        <v>11255</v>
      </c>
      <c r="H114" s="10" t="n">
        <v>28588</v>
      </c>
      <c r="I114" s="10" t="n">
        <v>6519</v>
      </c>
      <c r="J114" s="10" t="n">
        <v>7410</v>
      </c>
      <c r="K114" s="39" t="s">
        <v>82</v>
      </c>
      <c r="O114" s="40"/>
      <c r="P114" s="40"/>
      <c r="Q114" s="40"/>
      <c r="R114" s="40"/>
      <c r="S114" s="40"/>
      <c r="T114" s="40"/>
      <c r="U114" s="40"/>
      <c r="V114" s="40"/>
      <c r="W114" s="40"/>
    </row>
    <row r="115" customFormat="false" ht="12" hidden="false" customHeight="true" outlineLevel="0" collapsed="false">
      <c r="A115" s="9" t="s">
        <v>242</v>
      </c>
      <c r="B115" s="10" t="n">
        <v>71668</v>
      </c>
      <c r="C115" s="10" t="n">
        <v>1090</v>
      </c>
      <c r="D115" s="10" t="n">
        <v>5579</v>
      </c>
      <c r="E115" s="10" t="n">
        <v>15522</v>
      </c>
      <c r="F115" s="10" t="n">
        <v>5814</v>
      </c>
      <c r="G115" s="10" t="n">
        <v>8385</v>
      </c>
      <c r="H115" s="10" t="n">
        <v>23050</v>
      </c>
      <c r="I115" s="10" t="n">
        <v>5442</v>
      </c>
      <c r="J115" s="10" t="n">
        <v>6786</v>
      </c>
      <c r="K115" s="39" t="s">
        <v>82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</row>
    <row r="116" customFormat="false" ht="12" hidden="false" customHeight="true" outlineLevel="0" collapsed="false">
      <c r="A116" s="9" t="s">
        <v>243</v>
      </c>
      <c r="B116" s="10" t="n">
        <v>54191</v>
      </c>
      <c r="C116" s="10" t="n">
        <v>707</v>
      </c>
      <c r="D116" s="10" t="n">
        <v>3513</v>
      </c>
      <c r="E116" s="10" t="n">
        <v>9860</v>
      </c>
      <c r="F116" s="10" t="n">
        <v>4232</v>
      </c>
      <c r="G116" s="10" t="n">
        <v>6097</v>
      </c>
      <c r="H116" s="10" t="n">
        <v>18263</v>
      </c>
      <c r="I116" s="10" t="n">
        <v>4883</v>
      </c>
      <c r="J116" s="10" t="n">
        <v>6636</v>
      </c>
      <c r="K116" s="39" t="s">
        <v>82</v>
      </c>
      <c r="O116" s="40"/>
      <c r="Q116" s="40"/>
      <c r="R116" s="40"/>
      <c r="S116" s="40"/>
      <c r="T116" s="40"/>
      <c r="U116" s="40"/>
      <c r="V116" s="40"/>
      <c r="W116" s="40"/>
    </row>
    <row r="117" customFormat="false" ht="12" hidden="false" customHeight="true" outlineLevel="0" collapsed="false">
      <c r="A117" s="9" t="s">
        <v>244</v>
      </c>
      <c r="B117" s="10" t="n">
        <v>69226</v>
      </c>
      <c r="C117" s="39" t="n">
        <v>717</v>
      </c>
      <c r="D117" s="10" t="n">
        <v>3417</v>
      </c>
      <c r="E117" s="10" t="n">
        <v>12892</v>
      </c>
      <c r="F117" s="10" t="n">
        <v>5068</v>
      </c>
      <c r="G117" s="10" t="n">
        <v>7955</v>
      </c>
      <c r="H117" s="10" t="n">
        <v>24643</v>
      </c>
      <c r="I117" s="10" t="n">
        <v>6562</v>
      </c>
      <c r="J117" s="10" t="n">
        <v>7972</v>
      </c>
      <c r="K117" s="39" t="s">
        <v>82</v>
      </c>
      <c r="O117" s="40"/>
      <c r="Q117" s="40"/>
      <c r="R117" s="40"/>
      <c r="S117" s="40"/>
      <c r="T117" s="40"/>
      <c r="U117" s="40"/>
      <c r="V117" s="40"/>
      <c r="W117" s="40"/>
    </row>
    <row r="118" customFormat="false" ht="12" hidden="false" customHeight="true" outlineLevel="0" collapsed="false">
      <c r="A118" s="9" t="s">
        <v>284</v>
      </c>
      <c r="B118" s="10" t="n">
        <v>113298</v>
      </c>
      <c r="C118" s="39" t="n">
        <v>709</v>
      </c>
      <c r="D118" s="10" t="n">
        <v>2588</v>
      </c>
      <c r="E118" s="10" t="n">
        <v>13351</v>
      </c>
      <c r="F118" s="10" t="n">
        <v>5637</v>
      </c>
      <c r="G118" s="10" t="n">
        <v>9515</v>
      </c>
      <c r="H118" s="10" t="n">
        <v>30986</v>
      </c>
      <c r="I118" s="10" t="n">
        <v>14072</v>
      </c>
      <c r="J118" s="10" t="n">
        <v>36440</v>
      </c>
      <c r="K118" s="39" t="s">
        <v>82</v>
      </c>
      <c r="O118" s="40"/>
      <c r="R118" s="40"/>
      <c r="S118" s="40"/>
      <c r="T118" s="40"/>
      <c r="U118" s="40"/>
      <c r="V118" s="40"/>
      <c r="W118" s="40"/>
    </row>
    <row r="119" customFormat="false" ht="12" hidden="false" customHeight="true" outlineLevel="0" collapsed="false">
      <c r="A119" s="9" t="s">
        <v>325</v>
      </c>
      <c r="B119" s="10" t="n">
        <v>64189</v>
      </c>
      <c r="C119" s="39" t="n">
        <v>87</v>
      </c>
      <c r="D119" s="39" t="n">
        <v>330</v>
      </c>
      <c r="E119" s="10" t="n">
        <v>1839</v>
      </c>
      <c r="F119" s="10" t="n">
        <v>1760</v>
      </c>
      <c r="G119" s="10" t="n">
        <v>2793</v>
      </c>
      <c r="H119" s="10" t="n">
        <v>12364</v>
      </c>
      <c r="I119" s="10" t="n">
        <v>8113</v>
      </c>
      <c r="J119" s="10" t="n">
        <v>36903</v>
      </c>
      <c r="K119" s="39" t="s">
        <v>82</v>
      </c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2" hidden="false" customHeight="true" outlineLevel="0" collapsed="false">
      <c r="A120" s="9" t="s">
        <v>248</v>
      </c>
      <c r="B120" s="10" t="s">
        <v>101</v>
      </c>
      <c r="C120" s="10" t="s">
        <v>101</v>
      </c>
      <c r="D120" s="10" t="s">
        <v>101</v>
      </c>
      <c r="E120" s="10" t="s">
        <v>101</v>
      </c>
      <c r="F120" s="10" t="s">
        <v>101</v>
      </c>
      <c r="G120" s="10" t="s">
        <v>101</v>
      </c>
      <c r="H120" s="10" t="s">
        <v>101</v>
      </c>
      <c r="I120" s="10" t="s">
        <v>101</v>
      </c>
      <c r="J120" s="39" t="s">
        <v>101</v>
      </c>
      <c r="K120" s="39" t="s">
        <v>101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</row>
    <row r="121" customFormat="false" ht="12" hidden="false" customHeight="true" outlineLevel="0" collapsed="false">
      <c r="A121" s="9" t="s">
        <v>307</v>
      </c>
      <c r="B121" s="10" t="n">
        <v>116769</v>
      </c>
      <c r="C121" s="10" t="n">
        <v>1730</v>
      </c>
      <c r="D121" s="10" t="n">
        <v>6074</v>
      </c>
      <c r="E121" s="10" t="n">
        <v>23279</v>
      </c>
      <c r="F121" s="10" t="n">
        <v>8264</v>
      </c>
      <c r="G121" s="10" t="n">
        <v>13837</v>
      </c>
      <c r="H121" s="10" t="n">
        <v>40338</v>
      </c>
      <c r="I121" s="10" t="n">
        <v>10901</v>
      </c>
      <c r="J121" s="10" t="n">
        <v>12346</v>
      </c>
      <c r="K121" s="39" t="s">
        <v>82</v>
      </c>
    </row>
    <row r="122" customFormat="false" ht="12" hidden="false" customHeight="true" outlineLevel="0" collapsed="false">
      <c r="A122" s="9" t="s">
        <v>250</v>
      </c>
      <c r="B122" s="39" t="s">
        <v>101</v>
      </c>
      <c r="C122" s="39" t="s">
        <v>101</v>
      </c>
      <c r="D122" s="39" t="s">
        <v>101</v>
      </c>
      <c r="E122" s="39" t="s">
        <v>101</v>
      </c>
      <c r="F122" s="39" t="s">
        <v>101</v>
      </c>
      <c r="G122" s="39" t="s">
        <v>101</v>
      </c>
      <c r="H122" s="39" t="s">
        <v>101</v>
      </c>
      <c r="I122" s="39" t="s">
        <v>101</v>
      </c>
      <c r="J122" s="39" t="s">
        <v>101</v>
      </c>
      <c r="K122" s="39" t="s">
        <v>101</v>
      </c>
    </row>
    <row r="123" customFormat="false" ht="12" hidden="false" customHeight="true" outlineLevel="0" collapsed="false">
      <c r="A123" s="9" t="s">
        <v>308</v>
      </c>
      <c r="B123" s="39" t="s">
        <v>101</v>
      </c>
      <c r="C123" s="39" t="s">
        <v>101</v>
      </c>
      <c r="D123" s="39" t="s">
        <v>101</v>
      </c>
      <c r="E123" s="39" t="s">
        <v>101</v>
      </c>
      <c r="F123" s="39" t="s">
        <v>101</v>
      </c>
      <c r="G123" s="39" t="s">
        <v>101</v>
      </c>
      <c r="H123" s="39" t="s">
        <v>101</v>
      </c>
      <c r="I123" s="39" t="s">
        <v>101</v>
      </c>
      <c r="J123" s="39" t="s">
        <v>101</v>
      </c>
      <c r="K123" s="39" t="s">
        <v>101</v>
      </c>
    </row>
    <row r="124" customFormat="false" ht="12" hidden="false" customHeight="true" outlineLevel="0" collapsed="false">
      <c r="A124" s="9" t="s">
        <v>326</v>
      </c>
      <c r="B124" s="39" t="s">
        <v>101</v>
      </c>
      <c r="C124" s="39" t="s">
        <v>101</v>
      </c>
      <c r="D124" s="39" t="s">
        <v>101</v>
      </c>
      <c r="E124" s="39" t="s">
        <v>101</v>
      </c>
      <c r="F124" s="39" t="s">
        <v>101</v>
      </c>
      <c r="G124" s="39" t="s">
        <v>101</v>
      </c>
      <c r="H124" s="39" t="s">
        <v>101</v>
      </c>
      <c r="I124" s="39" t="s">
        <v>101</v>
      </c>
      <c r="J124" s="39" t="s">
        <v>101</v>
      </c>
      <c r="K124" s="39" t="s">
        <v>101</v>
      </c>
      <c r="O124" s="40"/>
      <c r="P124" s="40"/>
      <c r="Q124" s="40"/>
      <c r="R124" s="40"/>
      <c r="S124" s="40"/>
      <c r="T124" s="40"/>
      <c r="U124" s="40"/>
      <c r="V124" s="40"/>
      <c r="W124" s="40"/>
    </row>
    <row r="125" customFormat="false" ht="12" hidden="false" customHeight="true" outlineLevel="0" collapsed="false">
      <c r="A125" s="9" t="s">
        <v>253</v>
      </c>
      <c r="B125" s="10" t="n">
        <v>100521</v>
      </c>
      <c r="C125" s="10" t="n">
        <v>1346</v>
      </c>
      <c r="D125" s="10" t="n">
        <v>5311</v>
      </c>
      <c r="E125" s="10" t="n">
        <v>23275</v>
      </c>
      <c r="F125" s="10" t="n">
        <v>8204</v>
      </c>
      <c r="G125" s="10" t="n">
        <v>13231</v>
      </c>
      <c r="H125" s="10" t="n">
        <v>34254</v>
      </c>
      <c r="I125" s="10" t="n">
        <v>7979</v>
      </c>
      <c r="J125" s="10" t="n">
        <v>6921</v>
      </c>
      <c r="K125" s="39" t="s">
        <v>82</v>
      </c>
      <c r="O125" s="40"/>
      <c r="Q125" s="40"/>
      <c r="R125" s="40"/>
      <c r="S125" s="40"/>
      <c r="T125" s="40"/>
      <c r="U125" s="40"/>
      <c r="V125" s="40"/>
      <c r="W125" s="40"/>
    </row>
    <row r="126" customFormat="false" ht="12" hidden="false" customHeight="true" outlineLevel="0" collapsed="false">
      <c r="A126" s="9" t="s">
        <v>311</v>
      </c>
      <c r="B126" s="10" t="n">
        <v>103214</v>
      </c>
      <c r="C126" s="39" t="n">
        <v>968</v>
      </c>
      <c r="D126" s="10" t="n">
        <v>4662</v>
      </c>
      <c r="E126" s="10" t="n">
        <v>16772</v>
      </c>
      <c r="F126" s="10" t="n">
        <v>4904</v>
      </c>
      <c r="G126" s="10" t="n">
        <v>9753</v>
      </c>
      <c r="H126" s="10" t="n">
        <v>23741</v>
      </c>
      <c r="I126" s="10" t="n">
        <v>9407</v>
      </c>
      <c r="J126" s="10" t="n">
        <v>33007</v>
      </c>
      <c r="K126" s="39" t="s">
        <v>82</v>
      </c>
    </row>
    <row r="127" customFormat="false" ht="12" hidden="false" customHeight="true" outlineLevel="0" collapsed="false">
      <c r="A127" s="9" t="s">
        <v>255</v>
      </c>
      <c r="B127" s="39" t="s">
        <v>101</v>
      </c>
      <c r="C127" s="39" t="s">
        <v>101</v>
      </c>
      <c r="D127" s="39" t="s">
        <v>220</v>
      </c>
      <c r="E127" s="39" t="s">
        <v>101</v>
      </c>
      <c r="F127" s="39" t="s">
        <v>101</v>
      </c>
      <c r="G127" s="39" t="s">
        <v>101</v>
      </c>
      <c r="H127" s="39" t="s">
        <v>101</v>
      </c>
      <c r="I127" s="39" t="s">
        <v>101</v>
      </c>
      <c r="J127" s="39" t="s">
        <v>101</v>
      </c>
      <c r="K127" s="39" t="s">
        <v>101</v>
      </c>
    </row>
    <row r="128" customFormat="false" ht="12" hidden="false" customHeight="true" outlineLevel="0" collapsed="false">
      <c r="A128" s="9" t="s">
        <v>256</v>
      </c>
      <c r="B128" s="39" t="s">
        <v>101</v>
      </c>
      <c r="C128" s="39" t="s">
        <v>101</v>
      </c>
      <c r="D128" s="39" t="s">
        <v>101</v>
      </c>
      <c r="E128" s="39" t="s">
        <v>101</v>
      </c>
      <c r="F128" s="39" t="s">
        <v>101</v>
      </c>
      <c r="G128" s="39" t="s">
        <v>101</v>
      </c>
      <c r="H128" s="39" t="s">
        <v>101</v>
      </c>
      <c r="I128" s="39" t="s">
        <v>101</v>
      </c>
      <c r="J128" s="39" t="s">
        <v>101</v>
      </c>
      <c r="K128" s="39" t="s">
        <v>101</v>
      </c>
    </row>
    <row r="129" customFormat="false" ht="12" hidden="false" customHeight="true" outlineLevel="0" collapsed="false">
      <c r="A129" s="9" t="s">
        <v>327</v>
      </c>
      <c r="B129" s="39" t="s">
        <v>101</v>
      </c>
      <c r="C129" s="39" t="s">
        <v>101</v>
      </c>
      <c r="D129" s="39" t="s">
        <v>101</v>
      </c>
      <c r="E129" s="39" t="s">
        <v>101</v>
      </c>
      <c r="F129" s="39" t="s">
        <v>101</v>
      </c>
      <c r="G129" s="39" t="s">
        <v>101</v>
      </c>
      <c r="H129" s="39" t="s">
        <v>101</v>
      </c>
      <c r="I129" s="39" t="s">
        <v>101</v>
      </c>
      <c r="J129" s="39" t="s">
        <v>101</v>
      </c>
      <c r="K129" s="39" t="s">
        <v>101</v>
      </c>
    </row>
    <row r="130" customFormat="false" ht="12" hidden="false" customHeight="true" outlineLevel="0" collapsed="false">
      <c r="A130" s="9" t="s">
        <v>260</v>
      </c>
      <c r="B130" s="39" t="s">
        <v>101</v>
      </c>
      <c r="C130" s="39" t="s">
        <v>101</v>
      </c>
      <c r="D130" s="39" t="s">
        <v>101</v>
      </c>
      <c r="E130" s="39" t="s">
        <v>101</v>
      </c>
      <c r="F130" s="39" t="s">
        <v>101</v>
      </c>
      <c r="G130" s="39" t="s">
        <v>101</v>
      </c>
      <c r="H130" s="39" t="s">
        <v>101</v>
      </c>
      <c r="I130" s="39" t="s">
        <v>101</v>
      </c>
      <c r="J130" s="39" t="s">
        <v>101</v>
      </c>
      <c r="K130" s="39" t="s">
        <v>101</v>
      </c>
    </row>
    <row r="131" customFormat="false" ht="12" hidden="false" customHeight="true" outlineLevel="0" collapsed="false">
      <c r="A131" s="9" t="s">
        <v>261</v>
      </c>
      <c r="B131" s="39" t="s">
        <v>101</v>
      </c>
      <c r="C131" s="39" t="s">
        <v>101</v>
      </c>
      <c r="D131" s="39" t="s">
        <v>101</v>
      </c>
      <c r="E131" s="39" t="s">
        <v>101</v>
      </c>
      <c r="F131" s="39" t="s">
        <v>101</v>
      </c>
      <c r="G131" s="39" t="s">
        <v>101</v>
      </c>
      <c r="H131" s="39" t="s">
        <v>101</v>
      </c>
      <c r="I131" s="39" t="s">
        <v>101</v>
      </c>
      <c r="J131" s="39" t="s">
        <v>101</v>
      </c>
      <c r="K131" s="39" t="s">
        <v>101</v>
      </c>
    </row>
    <row r="132" customFormat="false" ht="12" hidden="false" customHeight="true" outlineLevel="0" collapsed="false">
      <c r="A132" s="9" t="s">
        <v>262</v>
      </c>
      <c r="B132" s="39" t="s">
        <v>101</v>
      </c>
      <c r="C132" s="39" t="s">
        <v>101</v>
      </c>
      <c r="D132" s="39" t="s">
        <v>101</v>
      </c>
      <c r="E132" s="39" t="s">
        <v>101</v>
      </c>
      <c r="F132" s="39" t="s">
        <v>101</v>
      </c>
      <c r="G132" s="39" t="s">
        <v>101</v>
      </c>
      <c r="H132" s="39" t="s">
        <v>101</v>
      </c>
      <c r="I132" s="39" t="s">
        <v>101</v>
      </c>
      <c r="J132" s="39" t="s">
        <v>101</v>
      </c>
      <c r="K132" s="39" t="s">
        <v>101</v>
      </c>
    </row>
    <row r="133" customFormat="false" ht="12" hidden="false" customHeight="true" outlineLevel="0" collapsed="false">
      <c r="A133" s="9" t="s">
        <v>263</v>
      </c>
      <c r="B133" s="39" t="s">
        <v>101</v>
      </c>
      <c r="C133" s="39" t="s">
        <v>101</v>
      </c>
      <c r="D133" s="39" t="s">
        <v>101</v>
      </c>
      <c r="E133" s="39" t="s">
        <v>101</v>
      </c>
      <c r="F133" s="39" t="s">
        <v>101</v>
      </c>
      <c r="G133" s="39" t="s">
        <v>101</v>
      </c>
      <c r="H133" s="39" t="s">
        <v>101</v>
      </c>
      <c r="I133" s="39" t="s">
        <v>101</v>
      </c>
      <c r="J133" s="39" t="s">
        <v>101</v>
      </c>
      <c r="K133" s="39" t="s">
        <v>101</v>
      </c>
    </row>
    <row r="134" customFormat="false" ht="12" hidden="false" customHeight="true" outlineLevel="0" collapsed="false">
      <c r="A134" s="9" t="s">
        <v>264</v>
      </c>
      <c r="B134" s="39" t="s">
        <v>101</v>
      </c>
      <c r="C134" s="39" t="s">
        <v>101</v>
      </c>
      <c r="D134" s="39" t="s">
        <v>101</v>
      </c>
      <c r="E134" s="39" t="s">
        <v>101</v>
      </c>
      <c r="F134" s="39" t="s">
        <v>101</v>
      </c>
      <c r="G134" s="39" t="s">
        <v>101</v>
      </c>
      <c r="H134" s="39" t="s">
        <v>101</v>
      </c>
      <c r="I134" s="39" t="s">
        <v>101</v>
      </c>
      <c r="J134" s="39" t="s">
        <v>101</v>
      </c>
      <c r="K134" s="39" t="s">
        <v>101</v>
      </c>
    </row>
    <row r="135" customFormat="false" ht="12" hidden="false" customHeight="true" outlineLevel="0" collapsed="false">
      <c r="A135" s="9" t="s">
        <v>265</v>
      </c>
      <c r="B135" s="39" t="s">
        <v>101</v>
      </c>
      <c r="C135" s="39" t="s">
        <v>101</v>
      </c>
      <c r="D135" s="39" t="s">
        <v>101</v>
      </c>
      <c r="E135" s="39" t="s">
        <v>101</v>
      </c>
      <c r="F135" s="39" t="s">
        <v>101</v>
      </c>
      <c r="G135" s="39" t="s">
        <v>101</v>
      </c>
      <c r="H135" s="39" t="s">
        <v>101</v>
      </c>
      <c r="I135" s="39" t="s">
        <v>101</v>
      </c>
      <c r="J135" s="39" t="s">
        <v>101</v>
      </c>
      <c r="K135" s="39" t="s">
        <v>101</v>
      </c>
    </row>
    <row r="136" customFormat="false" ht="12" hidden="false" customHeight="true" outlineLevel="0" collapsed="false">
      <c r="A136" s="9" t="s">
        <v>266</v>
      </c>
      <c r="B136" s="39" t="s">
        <v>101</v>
      </c>
      <c r="C136" s="39" t="s">
        <v>101</v>
      </c>
      <c r="D136" s="39" t="s">
        <v>101</v>
      </c>
      <c r="E136" s="39" t="s">
        <v>101</v>
      </c>
      <c r="F136" s="39" t="s">
        <v>101</v>
      </c>
      <c r="G136" s="39" t="s">
        <v>101</v>
      </c>
      <c r="H136" s="39" t="s">
        <v>101</v>
      </c>
      <c r="I136" s="39" t="s">
        <v>101</v>
      </c>
      <c r="J136" s="39" t="s">
        <v>101</v>
      </c>
      <c r="K136" s="39" t="s">
        <v>101</v>
      </c>
    </row>
    <row r="137" customFormat="false" ht="12" hidden="false" customHeight="true" outlineLevel="0" collapsed="false">
      <c r="A137" s="9" t="s">
        <v>267</v>
      </c>
      <c r="B137" s="39" t="s">
        <v>101</v>
      </c>
      <c r="C137" s="39" t="s">
        <v>101</v>
      </c>
      <c r="D137" s="39" t="s">
        <v>101</v>
      </c>
      <c r="E137" s="39" t="s">
        <v>101</v>
      </c>
      <c r="F137" s="39" t="s">
        <v>101</v>
      </c>
      <c r="G137" s="39" t="s">
        <v>101</v>
      </c>
      <c r="H137" s="39" t="s">
        <v>101</v>
      </c>
      <c r="I137" s="39" t="s">
        <v>101</v>
      </c>
      <c r="J137" s="39" t="s">
        <v>101</v>
      </c>
      <c r="K137" s="39" t="s">
        <v>101</v>
      </c>
    </row>
    <row r="138" customFormat="false" ht="12" hidden="false" customHeight="true" outlineLevel="0" collapsed="false">
      <c r="A138" s="9" t="s">
        <v>268</v>
      </c>
      <c r="B138" s="39" t="s">
        <v>101</v>
      </c>
      <c r="C138" s="39" t="s">
        <v>101</v>
      </c>
      <c r="D138" s="39" t="s">
        <v>101</v>
      </c>
      <c r="E138" s="39" t="s">
        <v>101</v>
      </c>
      <c r="F138" s="39" t="s">
        <v>101</v>
      </c>
      <c r="G138" s="39" t="s">
        <v>101</v>
      </c>
      <c r="H138" s="39" t="s">
        <v>101</v>
      </c>
      <c r="I138" s="39" t="s">
        <v>101</v>
      </c>
      <c r="J138" s="39" t="s">
        <v>101</v>
      </c>
      <c r="K138" s="39" t="s">
        <v>101</v>
      </c>
    </row>
    <row r="139" customFormat="false" ht="12" hidden="false" customHeight="true" outlineLevel="0" collapsed="false">
      <c r="A139" s="9" t="s">
        <v>269</v>
      </c>
      <c r="B139" s="39" t="s">
        <v>101</v>
      </c>
      <c r="C139" s="39" t="s">
        <v>101</v>
      </c>
      <c r="D139" s="39" t="s">
        <v>101</v>
      </c>
      <c r="E139" s="39" t="s">
        <v>101</v>
      </c>
      <c r="F139" s="39" t="s">
        <v>101</v>
      </c>
      <c r="G139" s="39" t="s">
        <v>101</v>
      </c>
      <c r="H139" s="39" t="s">
        <v>101</v>
      </c>
      <c r="I139" s="39" t="s">
        <v>101</v>
      </c>
      <c r="J139" s="39" t="s">
        <v>101</v>
      </c>
      <c r="K139" s="39" t="s">
        <v>101</v>
      </c>
    </row>
    <row r="140" customFormat="false" ht="12" hidden="false" customHeight="true" outlineLevel="0" collapsed="false">
      <c r="A140" s="9" t="s">
        <v>270</v>
      </c>
      <c r="B140" s="39" t="s">
        <v>101</v>
      </c>
      <c r="C140" s="39" t="s">
        <v>101</v>
      </c>
      <c r="D140" s="39" t="s">
        <v>101</v>
      </c>
      <c r="E140" s="39" t="s">
        <v>101</v>
      </c>
      <c r="F140" s="39" t="s">
        <v>101</v>
      </c>
      <c r="G140" s="39" t="s">
        <v>101</v>
      </c>
      <c r="H140" s="39" t="s">
        <v>101</v>
      </c>
      <c r="I140" s="39" t="s">
        <v>101</v>
      </c>
      <c r="J140" s="39" t="s">
        <v>101</v>
      </c>
      <c r="K140" s="39" t="s">
        <v>101</v>
      </c>
    </row>
    <row r="141" customFormat="false" ht="12" hidden="false" customHeight="true" outlineLevel="0" collapsed="false">
      <c r="A141" s="9" t="s">
        <v>271</v>
      </c>
      <c r="B141" s="39" t="s">
        <v>101</v>
      </c>
      <c r="C141" s="39" t="s">
        <v>101</v>
      </c>
      <c r="D141" s="39" t="s">
        <v>101</v>
      </c>
      <c r="E141" s="39" t="s">
        <v>101</v>
      </c>
      <c r="F141" s="39" t="s">
        <v>101</v>
      </c>
      <c r="G141" s="39" t="s">
        <v>101</v>
      </c>
      <c r="H141" s="39" t="s">
        <v>101</v>
      </c>
      <c r="I141" s="39" t="s">
        <v>101</v>
      </c>
      <c r="J141" s="39" t="s">
        <v>101</v>
      </c>
      <c r="K141" s="39" t="s">
        <v>101</v>
      </c>
    </row>
    <row r="142" customFormat="false" ht="12" hidden="false" customHeight="true" outlineLevel="0" collapsed="false">
      <c r="A142" s="4" t="s">
        <v>224</v>
      </c>
      <c r="B142" s="19" t="s">
        <v>314</v>
      </c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12" hidden="false" customHeight="true" outlineLevel="0" collapsed="false">
      <c r="A143" s="4"/>
      <c r="B143" s="4" t="s">
        <v>44</v>
      </c>
      <c r="C143" s="4" t="s">
        <v>315</v>
      </c>
      <c r="D143" s="4" t="s">
        <v>316</v>
      </c>
      <c r="E143" s="19" t="s">
        <v>317</v>
      </c>
      <c r="F143" s="19"/>
      <c r="G143" s="19" t="s">
        <v>318</v>
      </c>
      <c r="H143" s="19"/>
      <c r="I143" s="19" t="s">
        <v>319</v>
      </c>
      <c r="J143" s="19"/>
      <c r="K143" s="4" t="s">
        <v>278</v>
      </c>
    </row>
    <row r="144" customFormat="false" ht="12" hidden="false" customHeight="true" outlineLevel="0" collapsed="false">
      <c r="A144" s="4"/>
      <c r="B144" s="4"/>
      <c r="C144" s="4"/>
      <c r="D144" s="4"/>
      <c r="E144" s="19" t="s">
        <v>320</v>
      </c>
      <c r="F144" s="19" t="s">
        <v>321</v>
      </c>
      <c r="G144" s="19" t="s">
        <v>320</v>
      </c>
      <c r="H144" s="19" t="s">
        <v>321</v>
      </c>
      <c r="I144" s="19" t="s">
        <v>320</v>
      </c>
      <c r="J144" s="19" t="s">
        <v>321</v>
      </c>
      <c r="K144" s="4"/>
    </row>
    <row r="145" customFormat="false" ht="12" hidden="false" customHeight="true" outlineLevel="0" collapsed="false">
      <c r="A145" s="20" t="n">
        <v>201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12" hidden="false" customHeight="true" outlineLevel="0" collapsed="false">
      <c r="A146" s="21" t="s">
        <v>226</v>
      </c>
      <c r="B146" s="22" t="n">
        <v>1903040</v>
      </c>
      <c r="C146" s="22" t="n">
        <v>19058</v>
      </c>
      <c r="D146" s="22" t="n">
        <v>82727</v>
      </c>
      <c r="E146" s="22" t="n">
        <v>294148</v>
      </c>
      <c r="F146" s="22" t="n">
        <v>111084</v>
      </c>
      <c r="G146" s="22" t="n">
        <v>189783</v>
      </c>
      <c r="H146" s="22" t="n">
        <v>549472</v>
      </c>
      <c r="I146" s="22" t="n">
        <v>195340</v>
      </c>
      <c r="J146" s="22" t="n">
        <v>461427</v>
      </c>
      <c r="K146" s="44" t="n">
        <v>1</v>
      </c>
      <c r="L146" s="40"/>
    </row>
    <row r="147" customFormat="false" ht="12" hidden="false" customHeight="true" outlineLevel="0" collapsed="false">
      <c r="A147" s="9" t="s">
        <v>227</v>
      </c>
      <c r="B147" s="10" t="s">
        <v>101</v>
      </c>
      <c r="C147" s="10" t="s">
        <v>101</v>
      </c>
      <c r="D147" s="10" t="s">
        <v>101</v>
      </c>
      <c r="E147" s="10" t="s">
        <v>101</v>
      </c>
      <c r="F147" s="10" t="s">
        <v>101</v>
      </c>
      <c r="G147" s="10" t="s">
        <v>101</v>
      </c>
      <c r="H147" s="10" t="s">
        <v>101</v>
      </c>
      <c r="I147" s="10" t="s">
        <v>101</v>
      </c>
      <c r="J147" s="10" t="s">
        <v>101</v>
      </c>
      <c r="K147" s="39" t="s">
        <v>101</v>
      </c>
    </row>
    <row r="148" customFormat="false" ht="12" hidden="false" customHeight="true" outlineLevel="0" collapsed="false">
      <c r="A148" s="9" t="s">
        <v>228</v>
      </c>
      <c r="B148" s="10" t="n">
        <v>67929</v>
      </c>
      <c r="C148" s="10" t="n">
        <v>91</v>
      </c>
      <c r="D148" s="10" t="n">
        <v>411</v>
      </c>
      <c r="E148" s="10" t="n">
        <v>1891</v>
      </c>
      <c r="F148" s="10" t="n">
        <v>1625</v>
      </c>
      <c r="G148" s="10" t="n">
        <v>2594</v>
      </c>
      <c r="H148" s="10" t="n">
        <v>11288</v>
      </c>
      <c r="I148" s="10" t="n">
        <v>8233</v>
      </c>
      <c r="J148" s="10" t="n">
        <v>41795</v>
      </c>
      <c r="K148" s="39" t="n">
        <v>1</v>
      </c>
    </row>
    <row r="149" customFormat="false" ht="12" hidden="false" customHeight="true" outlineLevel="0" collapsed="false">
      <c r="A149" s="9" t="s">
        <v>229</v>
      </c>
      <c r="B149" s="10" t="n">
        <v>88240</v>
      </c>
      <c r="C149" s="10" t="n">
        <v>112</v>
      </c>
      <c r="D149" s="10" t="n">
        <v>496</v>
      </c>
      <c r="E149" s="10" t="n">
        <v>2316</v>
      </c>
      <c r="F149" s="10" t="n">
        <v>1776</v>
      </c>
      <c r="G149" s="10" t="n">
        <v>3485</v>
      </c>
      <c r="H149" s="10" t="n">
        <v>14416</v>
      </c>
      <c r="I149" s="10" t="n">
        <v>11523</v>
      </c>
      <c r="J149" s="10" t="n">
        <v>54116</v>
      </c>
      <c r="K149" s="39" t="s">
        <v>36</v>
      </c>
    </row>
    <row r="150" customFormat="false" ht="12" hidden="false" customHeight="true" outlineLevel="0" collapsed="false">
      <c r="A150" s="9" t="s">
        <v>230</v>
      </c>
      <c r="B150" s="39" t="s">
        <v>101</v>
      </c>
      <c r="C150" s="10" t="s">
        <v>101</v>
      </c>
      <c r="D150" s="10" t="s">
        <v>101</v>
      </c>
      <c r="E150" s="10" t="s">
        <v>101</v>
      </c>
      <c r="F150" s="10" t="s">
        <v>101</v>
      </c>
      <c r="G150" s="10" t="s">
        <v>101</v>
      </c>
      <c r="H150" s="10" t="s">
        <v>101</v>
      </c>
      <c r="I150" s="10" t="s">
        <v>101</v>
      </c>
      <c r="J150" s="39" t="s">
        <v>101</v>
      </c>
      <c r="K150" s="39" t="s">
        <v>101</v>
      </c>
      <c r="M150" s="10"/>
      <c r="N150" s="10"/>
      <c r="O150" s="10"/>
      <c r="P150" s="10"/>
      <c r="Q150" s="10"/>
      <c r="R150" s="10"/>
      <c r="S150" s="10"/>
      <c r="T150" s="10"/>
      <c r="U150" s="10"/>
    </row>
    <row r="151" customFormat="false" ht="12" hidden="false" customHeight="true" outlineLevel="0" collapsed="false">
      <c r="A151" s="9" t="s">
        <v>231</v>
      </c>
      <c r="B151" s="10" t="n">
        <v>123458</v>
      </c>
      <c r="C151" s="10" t="n">
        <v>1393</v>
      </c>
      <c r="D151" s="10" t="n">
        <v>7237</v>
      </c>
      <c r="E151" s="10" t="n">
        <v>23092</v>
      </c>
      <c r="F151" s="10" t="n">
        <v>8995</v>
      </c>
      <c r="G151" s="10" t="n">
        <v>16683</v>
      </c>
      <c r="H151" s="10" t="n">
        <v>42377</v>
      </c>
      <c r="I151" s="10" t="n">
        <v>10912</v>
      </c>
      <c r="J151" s="10" t="n">
        <v>12769</v>
      </c>
      <c r="K151" s="39" t="s">
        <v>183</v>
      </c>
      <c r="M151" s="10"/>
      <c r="N151" s="10"/>
      <c r="O151" s="10"/>
      <c r="P151" s="10"/>
      <c r="Q151" s="10"/>
      <c r="R151" s="10"/>
      <c r="S151" s="10"/>
      <c r="T151" s="10"/>
      <c r="U151" s="10"/>
    </row>
    <row r="152" customFormat="false" ht="12" hidden="false" customHeight="true" outlineLevel="0" collapsed="false">
      <c r="A152" s="9" t="s">
        <v>322</v>
      </c>
      <c r="B152" s="10" t="n">
        <v>79534</v>
      </c>
      <c r="C152" s="10" t="n">
        <v>889</v>
      </c>
      <c r="D152" s="10" t="n">
        <v>4942</v>
      </c>
      <c r="E152" s="10" t="n">
        <v>11654</v>
      </c>
      <c r="F152" s="10" t="n">
        <v>5032</v>
      </c>
      <c r="G152" s="10" t="n">
        <v>9117</v>
      </c>
      <c r="H152" s="10" t="n">
        <v>26533</v>
      </c>
      <c r="I152" s="10" t="n">
        <v>8185</v>
      </c>
      <c r="J152" s="10" t="n">
        <v>13182</v>
      </c>
      <c r="K152" s="39" t="s">
        <v>36</v>
      </c>
      <c r="M152" s="39"/>
      <c r="N152" s="10"/>
      <c r="O152" s="10"/>
      <c r="P152" s="10"/>
      <c r="Q152" s="10"/>
      <c r="R152" s="10"/>
      <c r="S152" s="10"/>
      <c r="T152" s="10"/>
      <c r="U152" s="39"/>
    </row>
    <row r="153" customFormat="false" ht="12" hidden="false" customHeight="true" outlineLevel="0" collapsed="false">
      <c r="A153" s="9" t="s">
        <v>233</v>
      </c>
      <c r="B153" s="10" t="n">
        <v>64960</v>
      </c>
      <c r="C153" s="10" t="n">
        <v>547</v>
      </c>
      <c r="D153" s="10" t="n">
        <v>1989</v>
      </c>
      <c r="E153" s="10" t="n">
        <v>8217</v>
      </c>
      <c r="F153" s="10" t="n">
        <v>4315</v>
      </c>
      <c r="G153" s="10" t="n">
        <v>5948</v>
      </c>
      <c r="H153" s="10" t="n">
        <v>22417</v>
      </c>
      <c r="I153" s="10" t="n">
        <v>7739</v>
      </c>
      <c r="J153" s="10" t="n">
        <v>13788</v>
      </c>
      <c r="K153" s="39" t="s">
        <v>36</v>
      </c>
      <c r="M153" s="10"/>
      <c r="N153" s="10"/>
      <c r="O153" s="10"/>
      <c r="P153" s="10"/>
      <c r="Q153" s="10"/>
      <c r="R153" s="10"/>
      <c r="S153" s="10"/>
      <c r="T153" s="10"/>
      <c r="U153" s="10"/>
    </row>
    <row r="154" customFormat="false" ht="12" hidden="false" customHeight="true" outlineLevel="0" collapsed="false">
      <c r="A154" s="9" t="s">
        <v>234</v>
      </c>
      <c r="B154" s="10" t="n">
        <v>127869</v>
      </c>
      <c r="C154" s="10" t="n">
        <v>374</v>
      </c>
      <c r="D154" s="10" t="n">
        <v>1595</v>
      </c>
      <c r="E154" s="10" t="n">
        <v>7973</v>
      </c>
      <c r="F154" s="10" t="n">
        <v>4475</v>
      </c>
      <c r="G154" s="10" t="n">
        <v>7321</v>
      </c>
      <c r="H154" s="10" t="n">
        <v>30009</v>
      </c>
      <c r="I154" s="10" t="n">
        <v>17630</v>
      </c>
      <c r="J154" s="10" t="n">
        <v>58492</v>
      </c>
      <c r="K154" s="39" t="s">
        <v>36</v>
      </c>
      <c r="M154" s="10"/>
      <c r="N154" s="10"/>
      <c r="O154" s="10"/>
      <c r="P154" s="10"/>
      <c r="Q154" s="10"/>
      <c r="R154" s="10"/>
      <c r="S154" s="10"/>
      <c r="T154" s="10"/>
      <c r="U154" s="10"/>
    </row>
    <row r="155" customFormat="false" ht="12" hidden="false" customHeight="true" outlineLevel="0" collapsed="false">
      <c r="A155" s="9" t="s">
        <v>280</v>
      </c>
      <c r="B155" s="10" t="n">
        <v>91059</v>
      </c>
      <c r="C155" s="10" t="n">
        <v>405</v>
      </c>
      <c r="D155" s="10" t="n">
        <v>1883</v>
      </c>
      <c r="E155" s="10" t="n">
        <v>9681</v>
      </c>
      <c r="F155" s="10" t="n">
        <v>4696</v>
      </c>
      <c r="G155" s="10" t="n">
        <v>7110</v>
      </c>
      <c r="H155" s="10" t="n">
        <v>27129</v>
      </c>
      <c r="I155" s="10" t="n">
        <v>12679</v>
      </c>
      <c r="J155" s="10" t="n">
        <v>27476</v>
      </c>
      <c r="K155" s="39" t="s">
        <v>36</v>
      </c>
      <c r="M155" s="10"/>
      <c r="N155" s="10"/>
      <c r="O155" s="10"/>
      <c r="P155" s="10"/>
      <c r="Q155" s="10"/>
      <c r="R155" s="10"/>
      <c r="S155" s="10"/>
      <c r="T155" s="10"/>
      <c r="U155" s="10"/>
    </row>
    <row r="156" customFormat="false" ht="12" hidden="false" customHeight="true" outlineLevel="0" collapsed="false">
      <c r="A156" s="9" t="s">
        <v>302</v>
      </c>
      <c r="B156" s="10" t="n">
        <v>45703</v>
      </c>
      <c r="C156" s="10" t="n">
        <v>1063</v>
      </c>
      <c r="D156" s="10" t="n">
        <v>3928</v>
      </c>
      <c r="E156" s="10" t="n">
        <v>10606</v>
      </c>
      <c r="F156" s="10" t="n">
        <v>2851</v>
      </c>
      <c r="G156" s="10" t="n">
        <v>6172</v>
      </c>
      <c r="H156" s="10" t="n">
        <v>13440</v>
      </c>
      <c r="I156" s="10" t="n">
        <v>3337</v>
      </c>
      <c r="J156" s="10" t="n">
        <v>4306</v>
      </c>
      <c r="K156" s="39" t="s">
        <v>36</v>
      </c>
      <c r="M156" s="10"/>
      <c r="N156" s="10"/>
      <c r="O156" s="10"/>
      <c r="P156" s="10"/>
      <c r="Q156" s="10"/>
      <c r="R156" s="10"/>
      <c r="S156" s="10"/>
      <c r="T156" s="10"/>
      <c r="U156" s="10"/>
    </row>
    <row r="157" customFormat="false" ht="12" hidden="false" customHeight="true" outlineLevel="0" collapsed="false">
      <c r="A157" s="9" t="s">
        <v>237</v>
      </c>
      <c r="B157" s="10" t="n">
        <v>116091</v>
      </c>
      <c r="C157" s="10" t="n">
        <v>1125</v>
      </c>
      <c r="D157" s="10" t="n">
        <v>4813</v>
      </c>
      <c r="E157" s="10" t="n">
        <v>18024</v>
      </c>
      <c r="F157" s="10" t="n">
        <v>6569</v>
      </c>
      <c r="G157" s="10" t="n">
        <v>11481</v>
      </c>
      <c r="H157" s="10" t="n">
        <v>34939</v>
      </c>
      <c r="I157" s="10" t="n">
        <v>13024</v>
      </c>
      <c r="J157" s="10" t="n">
        <v>26116</v>
      </c>
      <c r="K157" s="39" t="s">
        <v>36</v>
      </c>
      <c r="M157" s="10"/>
      <c r="N157" s="10"/>
      <c r="O157" s="10"/>
      <c r="P157" s="10"/>
      <c r="Q157" s="10"/>
      <c r="R157" s="10"/>
      <c r="S157" s="10"/>
      <c r="T157" s="10"/>
      <c r="U157" s="10"/>
    </row>
    <row r="158" customFormat="false" ht="12" hidden="false" customHeight="true" outlineLevel="0" collapsed="false">
      <c r="A158" s="9" t="s">
        <v>238</v>
      </c>
      <c r="B158" s="10" t="n">
        <v>118114</v>
      </c>
      <c r="C158" s="10" t="n">
        <v>2415</v>
      </c>
      <c r="D158" s="10" t="n">
        <v>8244</v>
      </c>
      <c r="E158" s="10" t="n">
        <v>29442</v>
      </c>
      <c r="F158" s="10" t="n">
        <v>8157</v>
      </c>
      <c r="G158" s="10" t="n">
        <v>15243</v>
      </c>
      <c r="H158" s="10" t="n">
        <v>35464</v>
      </c>
      <c r="I158" s="10" t="n">
        <v>8846</v>
      </c>
      <c r="J158" s="10" t="n">
        <v>10303</v>
      </c>
      <c r="K158" s="39" t="s">
        <v>36</v>
      </c>
      <c r="M158" s="10"/>
      <c r="N158" s="10"/>
      <c r="O158" s="10"/>
      <c r="P158" s="10"/>
      <c r="Q158" s="10"/>
      <c r="R158" s="10"/>
      <c r="S158" s="10"/>
      <c r="T158" s="10"/>
      <c r="U158" s="10"/>
    </row>
    <row r="159" customFormat="false" ht="12" hidden="false" customHeight="true" outlineLevel="0" collapsed="false">
      <c r="A159" s="9" t="s">
        <v>282</v>
      </c>
      <c r="B159" s="10" t="n">
        <v>94545</v>
      </c>
      <c r="C159" s="10" t="n">
        <v>1221</v>
      </c>
      <c r="D159" s="10" t="n">
        <v>6702</v>
      </c>
      <c r="E159" s="10" t="n">
        <v>20033</v>
      </c>
      <c r="F159" s="10" t="n">
        <v>5417</v>
      </c>
      <c r="G159" s="10" t="n">
        <v>11095</v>
      </c>
      <c r="H159" s="10" t="n">
        <v>21429</v>
      </c>
      <c r="I159" s="10" t="n">
        <v>7209</v>
      </c>
      <c r="J159" s="10" t="n">
        <v>21439</v>
      </c>
      <c r="K159" s="39" t="s">
        <v>36</v>
      </c>
      <c r="M159" s="10"/>
      <c r="N159" s="10"/>
      <c r="O159" s="10"/>
      <c r="P159" s="10"/>
      <c r="Q159" s="10"/>
      <c r="R159" s="10"/>
      <c r="S159" s="10"/>
      <c r="T159" s="10"/>
      <c r="U159" s="10"/>
    </row>
    <row r="160" customFormat="false" ht="12" hidden="false" customHeight="true" outlineLevel="0" collapsed="false">
      <c r="A160" s="9" t="s">
        <v>323</v>
      </c>
      <c r="B160" s="10" t="n">
        <v>101581</v>
      </c>
      <c r="C160" s="10" t="n">
        <v>747</v>
      </c>
      <c r="D160" s="10" t="n">
        <v>2927</v>
      </c>
      <c r="E160" s="10" t="n">
        <v>13826</v>
      </c>
      <c r="F160" s="10" t="n">
        <v>6066</v>
      </c>
      <c r="G160" s="10" t="n">
        <v>10046</v>
      </c>
      <c r="H160" s="10" t="n">
        <v>33120</v>
      </c>
      <c r="I160" s="10" t="n">
        <v>11944</v>
      </c>
      <c r="J160" s="10" t="n">
        <v>22905</v>
      </c>
      <c r="K160" s="39" t="s">
        <v>36</v>
      </c>
      <c r="M160" s="10"/>
      <c r="N160" s="10"/>
      <c r="O160" s="10"/>
      <c r="P160" s="10"/>
      <c r="Q160" s="10"/>
      <c r="R160" s="10"/>
      <c r="S160" s="10"/>
      <c r="T160" s="10"/>
      <c r="U160" s="10"/>
    </row>
    <row r="161" customFormat="false" ht="12" hidden="false" customHeight="true" outlineLevel="0" collapsed="false">
      <c r="A161" s="9" t="s">
        <v>324</v>
      </c>
      <c r="B161" s="10" t="n">
        <v>88582</v>
      </c>
      <c r="C161" s="10" t="n">
        <v>1328</v>
      </c>
      <c r="D161" s="10" t="n">
        <v>5995</v>
      </c>
      <c r="E161" s="10" t="n">
        <v>20260</v>
      </c>
      <c r="F161" s="10" t="n">
        <v>7094</v>
      </c>
      <c r="G161" s="10" t="n">
        <v>11325</v>
      </c>
      <c r="H161" s="10" t="n">
        <v>28640</v>
      </c>
      <c r="I161" s="10" t="n">
        <v>6524</v>
      </c>
      <c r="J161" s="10" t="n">
        <v>7416</v>
      </c>
      <c r="K161" s="39" t="s">
        <v>36</v>
      </c>
      <c r="M161" s="10"/>
      <c r="N161" s="10"/>
      <c r="O161" s="10"/>
      <c r="P161" s="10"/>
      <c r="Q161" s="10"/>
      <c r="R161" s="10"/>
      <c r="S161" s="10"/>
      <c r="T161" s="10"/>
      <c r="U161" s="10"/>
    </row>
    <row r="162" customFormat="false" ht="12" hidden="false" customHeight="true" outlineLevel="0" collapsed="false">
      <c r="A162" s="9" t="s">
        <v>242</v>
      </c>
      <c r="B162" s="10" t="n">
        <v>71931</v>
      </c>
      <c r="C162" s="10" t="n">
        <v>1102</v>
      </c>
      <c r="D162" s="10" t="n">
        <v>5606</v>
      </c>
      <c r="E162" s="10" t="n">
        <v>15571</v>
      </c>
      <c r="F162" s="10" t="n">
        <v>5841</v>
      </c>
      <c r="G162" s="10" t="n">
        <v>8460</v>
      </c>
      <c r="H162" s="10" t="n">
        <v>23106</v>
      </c>
      <c r="I162" s="10" t="n">
        <v>5455</v>
      </c>
      <c r="J162" s="10" t="n">
        <v>6790</v>
      </c>
      <c r="K162" s="39" t="s">
        <v>36</v>
      </c>
      <c r="M162" s="10"/>
      <c r="N162" s="10"/>
      <c r="O162" s="10"/>
      <c r="P162" s="10"/>
      <c r="Q162" s="10"/>
      <c r="R162" s="10"/>
      <c r="S162" s="10"/>
      <c r="T162" s="10"/>
      <c r="U162" s="10"/>
    </row>
    <row r="163" customFormat="false" ht="12" hidden="false" customHeight="true" outlineLevel="0" collapsed="false">
      <c r="A163" s="9" t="s">
        <v>243</v>
      </c>
      <c r="B163" s="10" t="n">
        <v>54249</v>
      </c>
      <c r="C163" s="10" t="n">
        <v>699</v>
      </c>
      <c r="D163" s="10" t="n">
        <v>3515</v>
      </c>
      <c r="E163" s="10" t="n">
        <v>9851</v>
      </c>
      <c r="F163" s="10" t="n">
        <v>4235</v>
      </c>
      <c r="G163" s="10" t="n">
        <v>6133</v>
      </c>
      <c r="H163" s="10" t="n">
        <v>18290</v>
      </c>
      <c r="I163" s="10" t="n">
        <v>4885</v>
      </c>
      <c r="J163" s="10" t="n">
        <v>6641</v>
      </c>
      <c r="K163" s="39" t="s">
        <v>36</v>
      </c>
      <c r="M163" s="10"/>
      <c r="N163" s="10"/>
      <c r="O163" s="10"/>
      <c r="P163" s="10"/>
      <c r="Q163" s="10"/>
      <c r="R163" s="10"/>
      <c r="S163" s="10"/>
      <c r="T163" s="10"/>
      <c r="U163" s="10"/>
    </row>
    <row r="164" customFormat="false" ht="12" hidden="false" customHeight="true" outlineLevel="0" collapsed="false">
      <c r="A164" s="9" t="s">
        <v>244</v>
      </c>
      <c r="B164" s="10" t="n">
        <v>69438</v>
      </c>
      <c r="C164" s="39" t="n">
        <v>712</v>
      </c>
      <c r="D164" s="10" t="n">
        <v>3430</v>
      </c>
      <c r="E164" s="10" t="n">
        <v>12937</v>
      </c>
      <c r="F164" s="10" t="n">
        <v>5077</v>
      </c>
      <c r="G164" s="10" t="n">
        <v>8015</v>
      </c>
      <c r="H164" s="10" t="n">
        <v>24714</v>
      </c>
      <c r="I164" s="10" t="n">
        <v>6575</v>
      </c>
      <c r="J164" s="10" t="n">
        <v>7978</v>
      </c>
      <c r="K164" s="39" t="s">
        <v>36</v>
      </c>
      <c r="M164" s="10"/>
      <c r="N164" s="10"/>
      <c r="O164" s="10"/>
      <c r="P164" s="10"/>
      <c r="Q164" s="10"/>
      <c r="R164" s="10"/>
      <c r="S164" s="10"/>
      <c r="T164" s="10"/>
      <c r="U164" s="10"/>
    </row>
    <row r="165" customFormat="false" ht="12" hidden="false" customHeight="true" outlineLevel="0" collapsed="false">
      <c r="A165" s="9" t="s">
        <v>284</v>
      </c>
      <c r="B165" s="10" t="n">
        <v>113655</v>
      </c>
      <c r="C165" s="39" t="n">
        <v>708</v>
      </c>
      <c r="D165" s="10" t="n">
        <v>2590</v>
      </c>
      <c r="E165" s="10" t="n">
        <v>13388</v>
      </c>
      <c r="F165" s="10" t="n">
        <v>5643</v>
      </c>
      <c r="G165" s="10" t="n">
        <v>9576</v>
      </c>
      <c r="H165" s="10" t="n">
        <v>31074</v>
      </c>
      <c r="I165" s="10" t="n">
        <v>14117</v>
      </c>
      <c r="J165" s="10" t="n">
        <v>36559</v>
      </c>
      <c r="K165" s="39" t="s">
        <v>36</v>
      </c>
      <c r="M165" s="10"/>
      <c r="N165" s="10"/>
      <c r="O165" s="10"/>
      <c r="P165" s="10"/>
      <c r="Q165" s="10"/>
      <c r="R165" s="10"/>
      <c r="S165" s="10"/>
      <c r="T165" s="10"/>
      <c r="U165" s="10"/>
    </row>
    <row r="166" customFormat="false" ht="12" hidden="false" customHeight="true" outlineLevel="0" collapsed="false">
      <c r="A166" s="9" t="s">
        <v>325</v>
      </c>
      <c r="B166" s="10" t="n">
        <v>64298</v>
      </c>
      <c r="C166" s="39" t="n">
        <v>85</v>
      </c>
      <c r="D166" s="39" t="n">
        <v>326</v>
      </c>
      <c r="E166" s="10" t="n">
        <v>1836</v>
      </c>
      <c r="F166" s="10" t="n">
        <v>1756</v>
      </c>
      <c r="G166" s="10" t="n">
        <v>2811</v>
      </c>
      <c r="H166" s="10" t="n">
        <v>12370</v>
      </c>
      <c r="I166" s="10" t="n">
        <v>8138</v>
      </c>
      <c r="J166" s="10" t="n">
        <v>36976</v>
      </c>
      <c r="K166" s="39" t="s">
        <v>36</v>
      </c>
      <c r="M166" s="10"/>
      <c r="N166" s="39"/>
      <c r="O166" s="10"/>
      <c r="P166" s="10"/>
      <c r="Q166" s="10"/>
      <c r="R166" s="10"/>
      <c r="S166" s="10"/>
      <c r="T166" s="10"/>
      <c r="U166" s="10"/>
    </row>
    <row r="167" customFormat="false" ht="12" hidden="false" customHeight="true" outlineLevel="0" collapsed="false">
      <c r="A167" s="9" t="s">
        <v>248</v>
      </c>
      <c r="B167" s="10" t="s">
        <v>101</v>
      </c>
      <c r="C167" s="10" t="s">
        <v>101</v>
      </c>
      <c r="D167" s="10" t="s">
        <v>101</v>
      </c>
      <c r="E167" s="10" t="s">
        <v>101</v>
      </c>
      <c r="F167" s="10" t="s">
        <v>101</v>
      </c>
      <c r="G167" s="10" t="s">
        <v>101</v>
      </c>
      <c r="H167" s="10" t="s">
        <v>101</v>
      </c>
      <c r="I167" s="10" t="s">
        <v>101</v>
      </c>
      <c r="J167" s="39" t="s">
        <v>101</v>
      </c>
      <c r="K167" s="39" t="s">
        <v>101</v>
      </c>
      <c r="M167" s="10"/>
      <c r="N167" s="39"/>
      <c r="O167" s="10"/>
      <c r="P167" s="10"/>
      <c r="Q167" s="10"/>
      <c r="R167" s="10"/>
      <c r="S167" s="10"/>
      <c r="T167" s="10"/>
      <c r="U167" s="10"/>
    </row>
    <row r="168" customFormat="false" ht="12" hidden="false" customHeight="true" outlineLevel="0" collapsed="false">
      <c r="A168" s="9" t="s">
        <v>307</v>
      </c>
      <c r="B168" s="10" t="n">
        <v>117211</v>
      </c>
      <c r="C168" s="10" t="n">
        <v>1730</v>
      </c>
      <c r="D168" s="10" t="n">
        <v>6083</v>
      </c>
      <c r="E168" s="10" t="n">
        <v>23380</v>
      </c>
      <c r="F168" s="10" t="n">
        <v>8296</v>
      </c>
      <c r="G168" s="10" t="n">
        <v>13940</v>
      </c>
      <c r="H168" s="10" t="n">
        <v>40473</v>
      </c>
      <c r="I168" s="10" t="n">
        <v>10934</v>
      </c>
      <c r="J168" s="10" t="n">
        <v>12375</v>
      </c>
      <c r="K168" s="39" t="s">
        <v>36</v>
      </c>
      <c r="M168" s="10"/>
      <c r="N168" s="39"/>
      <c r="O168" s="39"/>
      <c r="P168" s="10"/>
      <c r="Q168" s="10"/>
      <c r="R168" s="10"/>
      <c r="S168" s="10"/>
      <c r="T168" s="10"/>
      <c r="U168" s="10"/>
    </row>
    <row r="169" customFormat="false" ht="12" hidden="false" customHeight="true" outlineLevel="0" collapsed="false">
      <c r="A169" s="9" t="s">
        <v>250</v>
      </c>
      <c r="B169" s="39" t="s">
        <v>101</v>
      </c>
      <c r="C169" s="39" t="s">
        <v>101</v>
      </c>
      <c r="D169" s="39" t="s">
        <v>101</v>
      </c>
      <c r="E169" s="39" t="s">
        <v>101</v>
      </c>
      <c r="F169" s="39" t="s">
        <v>101</v>
      </c>
      <c r="G169" s="39" t="s">
        <v>101</v>
      </c>
      <c r="H169" s="39" t="s">
        <v>101</v>
      </c>
      <c r="I169" s="39" t="s">
        <v>101</v>
      </c>
      <c r="J169" s="39" t="s">
        <v>101</v>
      </c>
      <c r="K169" s="39" t="s">
        <v>101</v>
      </c>
      <c r="M169" s="10"/>
      <c r="N169" s="10"/>
      <c r="O169" s="10"/>
      <c r="P169" s="10"/>
      <c r="Q169" s="10"/>
      <c r="R169" s="10"/>
      <c r="S169" s="10"/>
      <c r="T169" s="10"/>
      <c r="U169" s="39"/>
    </row>
    <row r="170" customFormat="false" ht="12" hidden="false" customHeight="true" outlineLevel="0" collapsed="false">
      <c r="A170" s="9" t="s">
        <v>308</v>
      </c>
      <c r="B170" s="39" t="s">
        <v>101</v>
      </c>
      <c r="C170" s="39" t="s">
        <v>101</v>
      </c>
      <c r="D170" s="39" t="s">
        <v>101</v>
      </c>
      <c r="E170" s="39" t="s">
        <v>101</v>
      </c>
      <c r="F170" s="39" t="s">
        <v>101</v>
      </c>
      <c r="G170" s="39" t="s">
        <v>101</v>
      </c>
      <c r="H170" s="39" t="s">
        <v>101</v>
      </c>
      <c r="I170" s="39" t="s">
        <v>101</v>
      </c>
      <c r="J170" s="39" t="s">
        <v>101</v>
      </c>
      <c r="K170" s="39" t="s">
        <v>101</v>
      </c>
      <c r="M170" s="10"/>
      <c r="N170" s="10"/>
      <c r="O170" s="10"/>
      <c r="P170" s="10"/>
      <c r="Q170" s="10"/>
      <c r="R170" s="10"/>
      <c r="S170" s="10"/>
      <c r="T170" s="10"/>
      <c r="U170" s="10"/>
    </row>
    <row r="171" customFormat="false" ht="12" hidden="false" customHeight="true" outlineLevel="0" collapsed="false">
      <c r="A171" s="9" t="s">
        <v>326</v>
      </c>
      <c r="B171" s="39" t="s">
        <v>101</v>
      </c>
      <c r="C171" s="39" t="s">
        <v>101</v>
      </c>
      <c r="D171" s="39" t="s">
        <v>101</v>
      </c>
      <c r="E171" s="39" t="s">
        <v>101</v>
      </c>
      <c r="F171" s="39" t="s">
        <v>101</v>
      </c>
      <c r="G171" s="39" t="s">
        <v>101</v>
      </c>
      <c r="H171" s="39" t="s">
        <v>101</v>
      </c>
      <c r="I171" s="39" t="s">
        <v>101</v>
      </c>
      <c r="J171" s="39" t="s">
        <v>101</v>
      </c>
      <c r="K171" s="39" t="s">
        <v>101</v>
      </c>
      <c r="M171" s="39"/>
      <c r="N171" s="39"/>
      <c r="O171" s="39"/>
      <c r="P171" s="39"/>
      <c r="Q171" s="39"/>
      <c r="R171" s="39"/>
      <c r="S171" s="39"/>
      <c r="T171" s="39"/>
      <c r="U171" s="39"/>
    </row>
    <row r="172" customFormat="false" ht="12" hidden="false" customHeight="true" outlineLevel="0" collapsed="false">
      <c r="A172" s="9" t="s">
        <v>253</v>
      </c>
      <c r="B172" s="10" t="n">
        <v>100961</v>
      </c>
      <c r="C172" s="10" t="n">
        <v>1349</v>
      </c>
      <c r="D172" s="10" t="n">
        <v>5345</v>
      </c>
      <c r="E172" s="10" t="n">
        <v>23340</v>
      </c>
      <c r="F172" s="10" t="n">
        <v>8248</v>
      </c>
      <c r="G172" s="10" t="n">
        <v>13372</v>
      </c>
      <c r="H172" s="10" t="n">
        <v>34368</v>
      </c>
      <c r="I172" s="10" t="n">
        <v>8003</v>
      </c>
      <c r="J172" s="10" t="n">
        <v>6936</v>
      </c>
      <c r="K172" s="39" t="s">
        <v>36</v>
      </c>
      <c r="M172" s="39"/>
      <c r="N172" s="39"/>
      <c r="O172" s="39"/>
      <c r="P172" s="39"/>
      <c r="Q172" s="39"/>
      <c r="R172" s="39"/>
      <c r="S172" s="39"/>
      <c r="T172" s="39"/>
      <c r="U172" s="39"/>
    </row>
    <row r="173" customFormat="false" ht="12" hidden="false" customHeight="true" outlineLevel="0" collapsed="false">
      <c r="A173" s="9" t="s">
        <v>311</v>
      </c>
      <c r="B173" s="10" t="n">
        <v>103632</v>
      </c>
      <c r="C173" s="39" t="n">
        <v>963</v>
      </c>
      <c r="D173" s="10" t="n">
        <v>4670</v>
      </c>
      <c r="E173" s="10" t="n">
        <v>16830</v>
      </c>
      <c r="F173" s="10" t="n">
        <v>4920</v>
      </c>
      <c r="G173" s="10" t="n">
        <v>9856</v>
      </c>
      <c r="H173" s="10" t="n">
        <v>23876</v>
      </c>
      <c r="I173" s="10" t="n">
        <v>9448</v>
      </c>
      <c r="J173" s="10" t="n">
        <v>33069</v>
      </c>
      <c r="K173" s="39" t="s">
        <v>36</v>
      </c>
      <c r="M173" s="39"/>
      <c r="N173" s="39"/>
      <c r="O173" s="39"/>
      <c r="P173" s="39"/>
      <c r="Q173" s="39"/>
      <c r="R173" s="39"/>
      <c r="S173" s="39"/>
      <c r="T173" s="39"/>
      <c r="U173" s="39"/>
    </row>
    <row r="174" customFormat="false" ht="12" hidden="false" customHeight="true" outlineLevel="0" collapsed="false">
      <c r="A174" s="9" t="s">
        <v>255</v>
      </c>
      <c r="B174" s="39" t="s">
        <v>101</v>
      </c>
      <c r="C174" s="39" t="s">
        <v>101</v>
      </c>
      <c r="D174" s="39" t="s">
        <v>220</v>
      </c>
      <c r="E174" s="39" t="s">
        <v>101</v>
      </c>
      <c r="F174" s="39" t="s">
        <v>101</v>
      </c>
      <c r="G174" s="39" t="s">
        <v>101</v>
      </c>
      <c r="H174" s="39" t="s">
        <v>101</v>
      </c>
      <c r="I174" s="39" t="s">
        <v>101</v>
      </c>
      <c r="J174" s="39" t="s">
        <v>101</v>
      </c>
      <c r="K174" s="39" t="s">
        <v>101</v>
      </c>
      <c r="M174" s="10"/>
      <c r="N174" s="10"/>
      <c r="O174" s="10"/>
      <c r="P174" s="10"/>
      <c r="Q174" s="10"/>
      <c r="R174" s="10"/>
      <c r="S174" s="10"/>
      <c r="T174" s="10"/>
      <c r="U174" s="10"/>
    </row>
    <row r="175" customFormat="false" ht="12" hidden="false" customHeight="true" outlineLevel="0" collapsed="false">
      <c r="A175" s="9" t="s">
        <v>256</v>
      </c>
      <c r="B175" s="39" t="s">
        <v>101</v>
      </c>
      <c r="C175" s="39" t="s">
        <v>101</v>
      </c>
      <c r="D175" s="39" t="s">
        <v>101</v>
      </c>
      <c r="E175" s="39" t="s">
        <v>101</v>
      </c>
      <c r="F175" s="39" t="s">
        <v>101</v>
      </c>
      <c r="G175" s="39" t="s">
        <v>101</v>
      </c>
      <c r="H175" s="39" t="s">
        <v>101</v>
      </c>
      <c r="I175" s="39" t="s">
        <v>101</v>
      </c>
      <c r="J175" s="39" t="s">
        <v>101</v>
      </c>
      <c r="K175" s="39" t="s">
        <v>101</v>
      </c>
      <c r="M175" s="10"/>
      <c r="N175" s="39"/>
      <c r="O175" s="10"/>
      <c r="P175" s="10"/>
      <c r="Q175" s="10"/>
      <c r="R175" s="10"/>
      <c r="S175" s="10"/>
      <c r="T175" s="10"/>
      <c r="U175" s="10"/>
    </row>
    <row r="176" customFormat="false" ht="12" hidden="false" customHeight="true" outlineLevel="0" collapsed="false">
      <c r="A176" s="9" t="s">
        <v>327</v>
      </c>
      <c r="B176" s="39" t="s">
        <v>101</v>
      </c>
      <c r="C176" s="39" t="s">
        <v>101</v>
      </c>
      <c r="D176" s="39" t="s">
        <v>101</v>
      </c>
      <c r="E176" s="39" t="s">
        <v>101</v>
      </c>
      <c r="F176" s="39" t="s">
        <v>101</v>
      </c>
      <c r="G176" s="39" t="s">
        <v>101</v>
      </c>
      <c r="H176" s="39" t="s">
        <v>101</v>
      </c>
      <c r="I176" s="39" t="s">
        <v>101</v>
      </c>
      <c r="J176" s="39" t="s">
        <v>101</v>
      </c>
      <c r="K176" s="39" t="s">
        <v>101</v>
      </c>
      <c r="M176" s="40"/>
      <c r="N176" s="40"/>
      <c r="O176" s="40"/>
      <c r="P176" s="40"/>
      <c r="Q176" s="40"/>
      <c r="R176" s="40"/>
      <c r="S176" s="40"/>
      <c r="T176" s="40"/>
      <c r="U176" s="40"/>
    </row>
    <row r="177" customFormat="false" ht="12" hidden="false" customHeight="true" outlineLevel="0" collapsed="false">
      <c r="A177" s="9" t="s">
        <v>260</v>
      </c>
      <c r="B177" s="39" t="s">
        <v>101</v>
      </c>
      <c r="C177" s="39" t="s">
        <v>101</v>
      </c>
      <c r="D177" s="39" t="s">
        <v>101</v>
      </c>
      <c r="E177" s="39" t="s">
        <v>101</v>
      </c>
      <c r="F177" s="39" t="s">
        <v>101</v>
      </c>
      <c r="G177" s="39" t="s">
        <v>101</v>
      </c>
      <c r="H177" s="39" t="s">
        <v>101</v>
      </c>
      <c r="I177" s="39" t="s">
        <v>101</v>
      </c>
      <c r="J177" s="39" t="s">
        <v>101</v>
      </c>
      <c r="K177" s="39" t="s">
        <v>101</v>
      </c>
    </row>
    <row r="178" customFormat="false" ht="12" hidden="false" customHeight="true" outlineLevel="0" collapsed="false">
      <c r="A178" s="9" t="s">
        <v>261</v>
      </c>
      <c r="B178" s="39" t="s">
        <v>101</v>
      </c>
      <c r="C178" s="39" t="s">
        <v>101</v>
      </c>
      <c r="D178" s="39" t="s">
        <v>101</v>
      </c>
      <c r="E178" s="39" t="s">
        <v>101</v>
      </c>
      <c r="F178" s="39" t="s">
        <v>101</v>
      </c>
      <c r="G178" s="39" t="s">
        <v>101</v>
      </c>
      <c r="H178" s="39" t="s">
        <v>101</v>
      </c>
      <c r="I178" s="39" t="s">
        <v>101</v>
      </c>
      <c r="J178" s="39" t="s">
        <v>101</v>
      </c>
      <c r="K178" s="39" t="s">
        <v>101</v>
      </c>
    </row>
    <row r="179" customFormat="false" ht="12" hidden="false" customHeight="true" outlineLevel="0" collapsed="false">
      <c r="A179" s="9" t="s">
        <v>262</v>
      </c>
      <c r="B179" s="39" t="s">
        <v>101</v>
      </c>
      <c r="C179" s="39" t="s">
        <v>101</v>
      </c>
      <c r="D179" s="39" t="s">
        <v>101</v>
      </c>
      <c r="E179" s="39" t="s">
        <v>101</v>
      </c>
      <c r="F179" s="39" t="s">
        <v>101</v>
      </c>
      <c r="G179" s="39" t="s">
        <v>101</v>
      </c>
      <c r="H179" s="39" t="s">
        <v>101</v>
      </c>
      <c r="I179" s="39" t="s">
        <v>101</v>
      </c>
      <c r="J179" s="39" t="s">
        <v>101</v>
      </c>
      <c r="K179" s="39" t="s">
        <v>101</v>
      </c>
    </row>
    <row r="180" customFormat="false" ht="12" hidden="false" customHeight="true" outlineLevel="0" collapsed="false">
      <c r="A180" s="9" t="s">
        <v>263</v>
      </c>
      <c r="B180" s="39" t="s">
        <v>101</v>
      </c>
      <c r="C180" s="39" t="s">
        <v>101</v>
      </c>
      <c r="D180" s="39" t="s">
        <v>101</v>
      </c>
      <c r="E180" s="39" t="s">
        <v>101</v>
      </c>
      <c r="F180" s="39" t="s">
        <v>101</v>
      </c>
      <c r="G180" s="39" t="s">
        <v>101</v>
      </c>
      <c r="H180" s="39" t="s">
        <v>101</v>
      </c>
      <c r="I180" s="39" t="s">
        <v>101</v>
      </c>
      <c r="J180" s="39" t="s">
        <v>101</v>
      </c>
      <c r="K180" s="39" t="s">
        <v>101</v>
      </c>
    </row>
    <row r="181" customFormat="false" ht="12" hidden="false" customHeight="true" outlineLevel="0" collapsed="false">
      <c r="A181" s="9" t="s">
        <v>264</v>
      </c>
      <c r="B181" s="39" t="s">
        <v>101</v>
      </c>
      <c r="C181" s="39" t="s">
        <v>101</v>
      </c>
      <c r="D181" s="39" t="s">
        <v>101</v>
      </c>
      <c r="E181" s="39" t="s">
        <v>101</v>
      </c>
      <c r="F181" s="39" t="s">
        <v>101</v>
      </c>
      <c r="G181" s="39" t="s">
        <v>101</v>
      </c>
      <c r="H181" s="39" t="s">
        <v>101</v>
      </c>
      <c r="I181" s="39" t="s">
        <v>101</v>
      </c>
      <c r="J181" s="39" t="s">
        <v>101</v>
      </c>
      <c r="K181" s="39" t="s">
        <v>101</v>
      </c>
    </row>
    <row r="182" customFormat="false" ht="12" hidden="false" customHeight="true" outlineLevel="0" collapsed="false">
      <c r="A182" s="9" t="s">
        <v>265</v>
      </c>
      <c r="B182" s="39" t="s">
        <v>101</v>
      </c>
      <c r="C182" s="39" t="s">
        <v>101</v>
      </c>
      <c r="D182" s="39" t="s">
        <v>101</v>
      </c>
      <c r="E182" s="39" t="s">
        <v>101</v>
      </c>
      <c r="F182" s="39" t="s">
        <v>101</v>
      </c>
      <c r="G182" s="39" t="s">
        <v>101</v>
      </c>
      <c r="H182" s="39" t="s">
        <v>101</v>
      </c>
      <c r="I182" s="39" t="s">
        <v>101</v>
      </c>
      <c r="J182" s="39" t="s">
        <v>101</v>
      </c>
      <c r="K182" s="39" t="s">
        <v>101</v>
      </c>
    </row>
    <row r="183" customFormat="false" ht="12" hidden="false" customHeight="true" outlineLevel="0" collapsed="false">
      <c r="A183" s="9" t="s">
        <v>266</v>
      </c>
      <c r="B183" s="39" t="s">
        <v>101</v>
      </c>
      <c r="C183" s="39" t="s">
        <v>101</v>
      </c>
      <c r="D183" s="39" t="s">
        <v>101</v>
      </c>
      <c r="E183" s="39" t="s">
        <v>101</v>
      </c>
      <c r="F183" s="39" t="s">
        <v>101</v>
      </c>
      <c r="G183" s="39" t="s">
        <v>101</v>
      </c>
      <c r="H183" s="39" t="s">
        <v>101</v>
      </c>
      <c r="I183" s="39" t="s">
        <v>101</v>
      </c>
      <c r="J183" s="39" t="s">
        <v>101</v>
      </c>
      <c r="K183" s="39" t="s">
        <v>101</v>
      </c>
    </row>
    <row r="184" customFormat="false" ht="12" hidden="false" customHeight="true" outlineLevel="0" collapsed="false">
      <c r="A184" s="9" t="s">
        <v>267</v>
      </c>
      <c r="B184" s="39" t="s">
        <v>101</v>
      </c>
      <c r="C184" s="39" t="s">
        <v>101</v>
      </c>
      <c r="D184" s="39" t="s">
        <v>101</v>
      </c>
      <c r="E184" s="39" t="s">
        <v>101</v>
      </c>
      <c r="F184" s="39" t="s">
        <v>101</v>
      </c>
      <c r="G184" s="39" t="s">
        <v>101</v>
      </c>
      <c r="H184" s="39" t="s">
        <v>101</v>
      </c>
      <c r="I184" s="39" t="s">
        <v>101</v>
      </c>
      <c r="J184" s="39" t="s">
        <v>101</v>
      </c>
      <c r="K184" s="39" t="s">
        <v>101</v>
      </c>
    </row>
    <row r="185" customFormat="false" ht="12" hidden="false" customHeight="true" outlineLevel="0" collapsed="false">
      <c r="A185" s="9" t="s">
        <v>268</v>
      </c>
      <c r="B185" s="39" t="s">
        <v>101</v>
      </c>
      <c r="C185" s="39" t="s">
        <v>101</v>
      </c>
      <c r="D185" s="39" t="s">
        <v>101</v>
      </c>
      <c r="E185" s="39" t="s">
        <v>101</v>
      </c>
      <c r="F185" s="39" t="s">
        <v>101</v>
      </c>
      <c r="G185" s="39" t="s">
        <v>101</v>
      </c>
      <c r="H185" s="39" t="s">
        <v>101</v>
      </c>
      <c r="I185" s="39" t="s">
        <v>101</v>
      </c>
      <c r="J185" s="39" t="s">
        <v>101</v>
      </c>
      <c r="K185" s="39" t="s">
        <v>101</v>
      </c>
    </row>
    <row r="186" customFormat="false" ht="12" hidden="false" customHeight="true" outlineLevel="0" collapsed="false">
      <c r="A186" s="9" t="s">
        <v>269</v>
      </c>
      <c r="B186" s="39" t="s">
        <v>101</v>
      </c>
      <c r="C186" s="39" t="s">
        <v>101</v>
      </c>
      <c r="D186" s="39" t="s">
        <v>101</v>
      </c>
      <c r="E186" s="39" t="s">
        <v>101</v>
      </c>
      <c r="F186" s="39" t="s">
        <v>101</v>
      </c>
      <c r="G186" s="39" t="s">
        <v>101</v>
      </c>
      <c r="H186" s="39" t="s">
        <v>101</v>
      </c>
      <c r="I186" s="39" t="s">
        <v>101</v>
      </c>
      <c r="J186" s="39" t="s">
        <v>101</v>
      </c>
      <c r="K186" s="39" t="s">
        <v>101</v>
      </c>
    </row>
    <row r="187" customFormat="false" ht="12" hidden="false" customHeight="true" outlineLevel="0" collapsed="false">
      <c r="A187" s="9" t="s">
        <v>270</v>
      </c>
      <c r="B187" s="39" t="s">
        <v>101</v>
      </c>
      <c r="C187" s="39" t="s">
        <v>101</v>
      </c>
      <c r="D187" s="39" t="s">
        <v>101</v>
      </c>
      <c r="E187" s="39" t="s">
        <v>101</v>
      </c>
      <c r="F187" s="39" t="s">
        <v>101</v>
      </c>
      <c r="G187" s="39" t="s">
        <v>101</v>
      </c>
      <c r="H187" s="39" t="s">
        <v>101</v>
      </c>
      <c r="I187" s="39" t="s">
        <v>101</v>
      </c>
      <c r="J187" s="39" t="s">
        <v>101</v>
      </c>
      <c r="K187" s="39" t="s">
        <v>101</v>
      </c>
    </row>
    <row r="188" customFormat="false" ht="12" hidden="false" customHeight="true" outlineLevel="0" collapsed="false">
      <c r="A188" s="9" t="s">
        <v>271</v>
      </c>
      <c r="B188" s="39" t="s">
        <v>101</v>
      </c>
      <c r="C188" s="39" t="s">
        <v>101</v>
      </c>
      <c r="D188" s="39" t="s">
        <v>101</v>
      </c>
      <c r="E188" s="39" t="s">
        <v>101</v>
      </c>
      <c r="F188" s="39" t="s">
        <v>101</v>
      </c>
      <c r="G188" s="39" t="s">
        <v>101</v>
      </c>
      <c r="H188" s="39" t="s">
        <v>101</v>
      </c>
      <c r="I188" s="39" t="s">
        <v>101</v>
      </c>
      <c r="J188" s="39" t="s">
        <v>101</v>
      </c>
      <c r="K188" s="39" t="s">
        <v>101</v>
      </c>
    </row>
    <row r="189" customFormat="false" ht="12" hidden="false" customHeight="true" outlineLevel="0" collapsed="false">
      <c r="A189" s="20"/>
      <c r="B189" s="38"/>
      <c r="C189" s="38"/>
      <c r="D189" s="38"/>
      <c r="E189" s="38"/>
      <c r="F189" s="38"/>
      <c r="G189" s="38"/>
      <c r="H189" s="38"/>
      <c r="I189" s="38"/>
      <c r="J189" s="38"/>
      <c r="K189" s="38"/>
    </row>
    <row r="190" customFormat="false" ht="12" hidden="false" customHeight="true" outlineLevel="0" collapsed="false">
      <c r="A190" s="56" t="s">
        <v>273</v>
      </c>
      <c r="H190" s="30"/>
      <c r="J190" s="40"/>
    </row>
    <row r="191" customFormat="false" ht="12" hidden="false" customHeight="true" outlineLevel="0" collapsed="false">
      <c r="A191" s="16" t="s">
        <v>328</v>
      </c>
      <c r="F191" s="30"/>
      <c r="G191" s="30"/>
      <c r="H191" s="30"/>
      <c r="I191" s="30"/>
      <c r="J191" s="30"/>
    </row>
    <row r="192" customFormat="false" ht="12" hidden="false" customHeight="true" outlineLevel="0" collapsed="false">
      <c r="A192" s="62" t="s">
        <v>289</v>
      </c>
      <c r="B192" s="63"/>
      <c r="C192" s="63"/>
      <c r="D192" s="63"/>
      <c r="E192" s="63"/>
      <c r="F192" s="30"/>
      <c r="G192" s="30"/>
      <c r="H192" s="30"/>
      <c r="I192" s="30"/>
      <c r="J192" s="30"/>
    </row>
  </sheetData>
  <mergeCells count="50">
    <mergeCell ref="A2:A4"/>
    <mergeCell ref="B2:K2"/>
    <mergeCell ref="B3:B4"/>
    <mergeCell ref="C3:C4"/>
    <mergeCell ref="D3:D4"/>
    <mergeCell ref="E3:F3"/>
    <mergeCell ref="G3:H3"/>
    <mergeCell ref="I3:J3"/>
    <mergeCell ref="K3:K4"/>
    <mergeCell ref="B5:K5"/>
    <mergeCell ref="A48:A50"/>
    <mergeCell ref="B48:K48"/>
    <mergeCell ref="B49:B50"/>
    <mergeCell ref="C49:C50"/>
    <mergeCell ref="D49:D50"/>
    <mergeCell ref="E49:F49"/>
    <mergeCell ref="G49:H49"/>
    <mergeCell ref="I49:J49"/>
    <mergeCell ref="K49:K50"/>
    <mergeCell ref="R50:R52"/>
    <mergeCell ref="S50:AB50"/>
    <mergeCell ref="B51:K51"/>
    <mergeCell ref="S51:S52"/>
    <mergeCell ref="T51:T52"/>
    <mergeCell ref="U51:U52"/>
    <mergeCell ref="V51:W51"/>
    <mergeCell ref="X51:Y51"/>
    <mergeCell ref="Z51:AA51"/>
    <mergeCell ref="AB51:AB52"/>
    <mergeCell ref="S53:AB53"/>
    <mergeCell ref="A95:A97"/>
    <mergeCell ref="B95:K95"/>
    <mergeCell ref="B96:B97"/>
    <mergeCell ref="C96:C97"/>
    <mergeCell ref="D96:D97"/>
    <mergeCell ref="E96:F96"/>
    <mergeCell ref="G96:H96"/>
    <mergeCell ref="I96:J96"/>
    <mergeCell ref="K96:K97"/>
    <mergeCell ref="B98:K98"/>
    <mergeCell ref="A142:A144"/>
    <mergeCell ref="B142:K142"/>
    <mergeCell ref="B143:B144"/>
    <mergeCell ref="C143:C144"/>
    <mergeCell ref="D143:D144"/>
    <mergeCell ref="E143:F143"/>
    <mergeCell ref="G143:H143"/>
    <mergeCell ref="I143:J143"/>
    <mergeCell ref="K143:K144"/>
    <mergeCell ref="B145:K145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9921875" defaultRowHeight="12" zeroHeight="false" outlineLevelRow="0" outlineLevelCol="0"/>
  <cols>
    <col collapsed="false" customWidth="true" hidden="false" outlineLevel="0" max="1" min="1" style="18" width="29.99"/>
    <col collapsed="false" customWidth="true" hidden="false" outlineLevel="0" max="2" min="2" style="18" width="15.13"/>
    <col collapsed="false" customWidth="true" hidden="false" outlineLevel="0" max="3" min="3" style="18" width="19.41"/>
    <col collapsed="false" customWidth="true" hidden="false" outlineLevel="0" max="4" min="4" style="18" width="12.56"/>
    <col collapsed="false" customWidth="true" hidden="false" outlineLevel="0" max="5" min="5" style="18" width="15.85"/>
    <col collapsed="false" customWidth="true" hidden="false" outlineLevel="0" max="6" min="6" style="18" width="16.28"/>
    <col collapsed="false" customWidth="true" hidden="false" outlineLevel="0" max="7" min="7" style="18" width="14.85"/>
    <col collapsed="false" customWidth="true" hidden="false" outlineLevel="0" max="8" min="8" style="18" width="45.13"/>
    <col collapsed="false" customWidth="false" hidden="false" outlineLevel="0" max="257" min="9" style="18" width="22.99"/>
  </cols>
  <sheetData>
    <row r="1" s="3" customFormat="true" ht="12" hidden="false" customHeight="true" outlineLevel="0" collapsed="false">
      <c r="A1" s="3" t="s">
        <v>329</v>
      </c>
    </row>
    <row r="2" customFormat="false" ht="12" hidden="false" customHeight="true" outlineLevel="0" collapsed="false">
      <c r="A2" s="4" t="s">
        <v>330</v>
      </c>
      <c r="B2" s="4" t="s">
        <v>331</v>
      </c>
      <c r="C2" s="4" t="s">
        <v>332</v>
      </c>
      <c r="D2" s="19" t="s">
        <v>333</v>
      </c>
      <c r="E2" s="19"/>
      <c r="F2" s="19"/>
      <c r="G2" s="19"/>
      <c r="H2" s="20"/>
    </row>
    <row r="3" customFormat="false" ht="12" hidden="false" customHeight="true" outlineLevel="0" collapsed="false">
      <c r="A3" s="4"/>
      <c r="B3" s="4"/>
      <c r="C3" s="4"/>
      <c r="D3" s="19" t="s">
        <v>334</v>
      </c>
      <c r="E3" s="19" t="s">
        <v>335</v>
      </c>
      <c r="F3" s="19" t="s">
        <v>336</v>
      </c>
      <c r="G3" s="19" t="s">
        <v>337</v>
      </c>
      <c r="H3" s="19"/>
    </row>
    <row r="4" customFormat="false" ht="12" hidden="false" customHeight="true" outlineLevel="0" collapsed="false">
      <c r="A4" s="70" t="n">
        <v>201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1" t="s">
        <v>338</v>
      </c>
      <c r="B5" s="30" t="n">
        <v>1833942</v>
      </c>
      <c r="C5" s="30" t="n">
        <v>1550765</v>
      </c>
      <c r="D5" s="30" t="n">
        <v>283177</v>
      </c>
      <c r="E5" s="30" t="n">
        <v>1457059</v>
      </c>
      <c r="F5" s="30" t="n">
        <v>33674</v>
      </c>
      <c r="G5" s="30" t="n">
        <v>60032</v>
      </c>
      <c r="H5" s="30"/>
    </row>
    <row r="6" customFormat="false" ht="12" hidden="false" customHeight="true" outlineLevel="0" collapsed="false">
      <c r="A6" s="71" t="s">
        <v>339</v>
      </c>
      <c r="B6" s="30"/>
      <c r="C6" s="30" t="n">
        <v>1479989</v>
      </c>
      <c r="D6" s="30" t="n">
        <v>354146</v>
      </c>
      <c r="E6" s="30" t="n">
        <v>1341973</v>
      </c>
      <c r="F6" s="30" t="n">
        <v>45821</v>
      </c>
      <c r="G6" s="30" t="n">
        <v>92195</v>
      </c>
      <c r="H6" s="38"/>
    </row>
    <row r="7" customFormat="false" ht="12" hidden="false" customHeight="true" outlineLevel="0" collapsed="false">
      <c r="A7" s="71" t="s">
        <v>340</v>
      </c>
      <c r="B7" s="30" t="n">
        <v>1833942</v>
      </c>
      <c r="C7" s="30" t="n">
        <v>1550765</v>
      </c>
      <c r="D7" s="30" t="n">
        <v>283177</v>
      </c>
      <c r="E7" s="30" t="n">
        <v>1397303</v>
      </c>
      <c r="F7" s="30" t="n">
        <v>58332</v>
      </c>
      <c r="G7" s="30" t="n">
        <v>95130</v>
      </c>
      <c r="H7" s="38"/>
    </row>
    <row r="8" customFormat="false" ht="12" hidden="false" customHeight="true" outlineLevel="0" collapsed="false">
      <c r="A8" s="71" t="s">
        <v>341</v>
      </c>
      <c r="B8" s="38"/>
      <c r="C8" s="30" t="n">
        <v>1479989</v>
      </c>
      <c r="D8" s="30" t="n">
        <v>354146</v>
      </c>
      <c r="E8" s="30" t="n">
        <v>1324722</v>
      </c>
      <c r="F8" s="30" t="n">
        <v>46001</v>
      </c>
      <c r="G8" s="30" t="n">
        <v>109266</v>
      </c>
      <c r="H8" s="38"/>
    </row>
    <row r="9" customFormat="false" ht="12" hidden="false" customHeight="true" outlineLevel="0" collapsed="false">
      <c r="A9" s="71" t="s">
        <v>342</v>
      </c>
      <c r="B9" s="30" t="n">
        <v>1833942</v>
      </c>
      <c r="C9" s="30" t="n">
        <v>1550765</v>
      </c>
      <c r="D9" s="30" t="n">
        <v>283177</v>
      </c>
      <c r="E9" s="30" t="n">
        <v>2236246</v>
      </c>
      <c r="F9" s="30" t="n">
        <v>230145</v>
      </c>
      <c r="G9" s="30" t="n">
        <v>635139</v>
      </c>
      <c r="H9" s="38"/>
    </row>
    <row r="10" customFormat="false" ht="12" hidden="false" customHeight="true" outlineLevel="0" collapsed="false">
      <c r="A10" s="71" t="s">
        <v>343</v>
      </c>
      <c r="B10" s="30" t="n">
        <v>1833942</v>
      </c>
      <c r="C10" s="30" t="n">
        <v>1550765</v>
      </c>
      <c r="D10" s="30" t="n">
        <v>283177</v>
      </c>
      <c r="E10" s="30" t="n">
        <v>1406083</v>
      </c>
      <c r="F10" s="30" t="n">
        <v>87395</v>
      </c>
      <c r="G10" s="30" t="n">
        <v>57287</v>
      </c>
      <c r="H10" s="38"/>
    </row>
    <row r="11" customFormat="false" ht="12" hidden="false" customHeight="true" outlineLevel="0" collapsed="false">
      <c r="A11" s="71" t="s">
        <v>344</v>
      </c>
      <c r="B11" s="30" t="n">
        <v>1833942</v>
      </c>
      <c r="C11" s="30" t="n">
        <v>1550765</v>
      </c>
      <c r="D11" s="30" t="n">
        <v>283177</v>
      </c>
      <c r="E11" s="30" t="n">
        <v>1407627</v>
      </c>
      <c r="F11" s="30" t="n">
        <v>62661</v>
      </c>
      <c r="G11" s="30" t="n">
        <v>80477</v>
      </c>
      <c r="H11" s="38"/>
    </row>
    <row r="12" customFormat="false" ht="12" hidden="false" customHeight="true" outlineLevel="0" collapsed="false">
      <c r="A12" s="4" t="s">
        <v>330</v>
      </c>
      <c r="B12" s="4" t="s">
        <v>331</v>
      </c>
      <c r="C12" s="4" t="s">
        <v>332</v>
      </c>
      <c r="D12" s="19" t="s">
        <v>333</v>
      </c>
      <c r="E12" s="19"/>
      <c r="F12" s="19"/>
      <c r="G12" s="19"/>
      <c r="H12" s="20"/>
    </row>
    <row r="13" customFormat="false" ht="12" hidden="false" customHeight="true" outlineLevel="0" collapsed="false">
      <c r="A13" s="4"/>
      <c r="B13" s="4"/>
      <c r="C13" s="4"/>
      <c r="D13" s="19" t="s">
        <v>334</v>
      </c>
      <c r="E13" s="19" t="s">
        <v>335</v>
      </c>
      <c r="F13" s="19" t="s">
        <v>336</v>
      </c>
      <c r="G13" s="19" t="s">
        <v>337</v>
      </c>
      <c r="H13" s="19"/>
    </row>
    <row r="14" customFormat="false" ht="12" hidden="false" customHeight="true" outlineLevel="0" collapsed="false">
      <c r="A14" s="70" t="n">
        <v>2014</v>
      </c>
      <c r="B14" s="4"/>
      <c r="C14" s="4"/>
      <c r="D14" s="4"/>
      <c r="E14" s="4"/>
      <c r="F14" s="4"/>
      <c r="G14" s="4"/>
      <c r="H14" s="4"/>
    </row>
    <row r="15" customFormat="false" ht="12" hidden="false" customHeight="true" outlineLevel="0" collapsed="false">
      <c r="A15" s="71" t="s">
        <v>338</v>
      </c>
      <c r="B15" s="30" t="n">
        <v>1895697</v>
      </c>
      <c r="C15" s="30" t="n">
        <v>1674508</v>
      </c>
      <c r="D15" s="30" t="n">
        <v>221189</v>
      </c>
      <c r="E15" s="30" t="n">
        <v>1574514</v>
      </c>
      <c r="F15" s="30" t="n">
        <v>38439</v>
      </c>
      <c r="G15" s="30" t="n">
        <v>61555</v>
      </c>
      <c r="H15" s="30"/>
    </row>
    <row r="16" customFormat="false" ht="12" hidden="false" customHeight="true" outlineLevel="0" collapsed="false">
      <c r="A16" s="71" t="s">
        <v>339</v>
      </c>
      <c r="B16" s="30" t="n">
        <v>1895994</v>
      </c>
      <c r="C16" s="30" t="n">
        <v>1656361</v>
      </c>
      <c r="D16" s="30" t="n">
        <v>239633</v>
      </c>
      <c r="E16" s="30" t="n">
        <v>1523856</v>
      </c>
      <c r="F16" s="30" t="n">
        <v>29137</v>
      </c>
      <c r="G16" s="30" t="n">
        <v>103368</v>
      </c>
      <c r="H16" s="38"/>
    </row>
    <row r="17" customFormat="false" ht="12" hidden="false" customHeight="true" outlineLevel="0" collapsed="false">
      <c r="A17" s="71" t="s">
        <v>340</v>
      </c>
      <c r="B17" s="30" t="n">
        <v>1895697</v>
      </c>
      <c r="C17" s="30" t="n">
        <v>1674508</v>
      </c>
      <c r="D17" s="30" t="n">
        <v>221139</v>
      </c>
      <c r="E17" s="30" t="n">
        <v>1531871</v>
      </c>
      <c r="F17" s="30" t="n">
        <v>61807</v>
      </c>
      <c r="G17" s="30" t="n">
        <v>80830</v>
      </c>
      <c r="H17" s="38"/>
    </row>
    <row r="18" customFormat="false" ht="12" hidden="false" customHeight="true" outlineLevel="0" collapsed="false">
      <c r="A18" s="71" t="s">
        <v>341</v>
      </c>
      <c r="B18" s="30" t="n">
        <v>1895994</v>
      </c>
      <c r="C18" s="30" t="n">
        <v>1656361</v>
      </c>
      <c r="D18" s="30" t="n">
        <v>239633</v>
      </c>
      <c r="E18" s="30" t="n">
        <v>1461623</v>
      </c>
      <c r="F18" s="30" t="n">
        <v>42037</v>
      </c>
      <c r="G18" s="30" t="n">
        <v>152701</v>
      </c>
      <c r="H18" s="38"/>
    </row>
    <row r="19" customFormat="false" ht="12" hidden="false" customHeight="true" outlineLevel="0" collapsed="false">
      <c r="A19" s="71" t="s">
        <v>342</v>
      </c>
      <c r="B19" s="30" t="n">
        <v>1895697</v>
      </c>
      <c r="C19" s="30" t="n">
        <v>1674508</v>
      </c>
      <c r="D19" s="30" t="n">
        <v>221189</v>
      </c>
      <c r="E19" s="30" t="n">
        <v>1434866</v>
      </c>
      <c r="F19" s="30" t="n">
        <v>109251</v>
      </c>
      <c r="G19" s="30" t="n">
        <v>130391</v>
      </c>
      <c r="H19" s="38"/>
    </row>
    <row r="20" customFormat="false" ht="12" hidden="false" customHeight="true" outlineLevel="0" collapsed="false">
      <c r="A20" s="71" t="s">
        <v>343</v>
      </c>
      <c r="B20" s="30" t="n">
        <v>1895697</v>
      </c>
      <c r="C20" s="30" t="n">
        <v>1674508</v>
      </c>
      <c r="D20" s="30" t="n">
        <v>221189</v>
      </c>
      <c r="E20" s="30" t="n">
        <v>1454063</v>
      </c>
      <c r="F20" s="30" t="n">
        <v>128247</v>
      </c>
      <c r="G20" s="30" t="n">
        <v>92198</v>
      </c>
      <c r="H20" s="38"/>
    </row>
    <row r="21" customFormat="false" ht="12" hidden="false" customHeight="true" outlineLevel="0" collapsed="false">
      <c r="A21" s="71" t="s">
        <v>344</v>
      </c>
      <c r="B21" s="30" t="n">
        <v>1895697</v>
      </c>
      <c r="C21" s="30" t="n">
        <v>1674508</v>
      </c>
      <c r="D21" s="30" t="n">
        <v>221189</v>
      </c>
      <c r="E21" s="30" t="n">
        <v>1525265</v>
      </c>
      <c r="F21" s="30" t="n">
        <v>79680</v>
      </c>
      <c r="G21" s="30" t="n">
        <v>69563</v>
      </c>
      <c r="H21" s="38"/>
    </row>
    <row r="23" customFormat="false" ht="12" hidden="false" customHeight="true" outlineLevel="0" collapsed="false">
      <c r="A23" s="56" t="s">
        <v>273</v>
      </c>
      <c r="H23" s="30"/>
    </row>
  </sheetData>
  <mergeCells count="10">
    <mergeCell ref="A2:A3"/>
    <mergeCell ref="B2:B3"/>
    <mergeCell ref="C2:C3"/>
    <mergeCell ref="D2:G2"/>
    <mergeCell ref="B4:H4"/>
    <mergeCell ref="A12:A13"/>
    <mergeCell ref="B12:B13"/>
    <mergeCell ref="C12:C13"/>
    <mergeCell ref="D12:G12"/>
    <mergeCell ref="B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5625" defaultRowHeight="12" zeroHeight="false" outlineLevelRow="0" outlineLevelCol="0"/>
  <cols>
    <col collapsed="false" customWidth="true" hidden="false" outlineLevel="0" max="1" min="1" style="18" width="16.56"/>
    <col collapsed="false" customWidth="true" hidden="false" outlineLevel="0" max="2" min="2" style="18" width="32.14"/>
    <col collapsed="false" customWidth="false" hidden="false" outlineLevel="0" max="257" min="3" style="18" width="22.56"/>
  </cols>
  <sheetData>
    <row r="1" s="3" customFormat="true" ht="12" hidden="false" customHeight="true" outlineLevel="0" collapsed="false">
      <c r="A1" s="3" t="s">
        <v>345</v>
      </c>
    </row>
    <row r="2" s="3" customFormat="true" ht="12" hidden="false" customHeight="true" outlineLevel="0" collapsed="false">
      <c r="A2" s="19" t="s">
        <v>346</v>
      </c>
      <c r="B2" s="19" t="s">
        <v>347</v>
      </c>
    </row>
    <row r="3" s="3" customFormat="true" ht="12" hidden="false" customHeight="true" outlineLevel="0" collapsed="false">
      <c r="A3" s="19" t="s">
        <v>348</v>
      </c>
      <c r="B3" s="19"/>
    </row>
    <row r="4" s="3" customFormat="true" ht="12" hidden="false" customHeight="true" outlineLevel="0" collapsed="false">
      <c r="A4" s="72" t="n">
        <v>22043</v>
      </c>
      <c r="B4" s="38" t="s">
        <v>349</v>
      </c>
    </row>
    <row r="5" customFormat="false" ht="12" hidden="false" customHeight="true" outlineLevel="0" collapsed="false">
      <c r="A5" s="73" t="n">
        <v>22102</v>
      </c>
      <c r="B5" s="39" t="s">
        <v>350</v>
      </c>
    </row>
    <row r="6" customFormat="false" ht="12" hidden="false" customHeight="true" outlineLevel="0" collapsed="false">
      <c r="A6" s="72" t="n">
        <v>22313</v>
      </c>
      <c r="B6" s="38" t="s">
        <v>351</v>
      </c>
    </row>
    <row r="7" customFormat="false" ht="12" hidden="false" customHeight="true" outlineLevel="0" collapsed="false">
      <c r="A7" s="72" t="n">
        <v>22318</v>
      </c>
      <c r="B7" s="38" t="s">
        <v>352</v>
      </c>
    </row>
    <row r="8" customFormat="false" ht="12" hidden="false" customHeight="true" outlineLevel="0" collapsed="false">
      <c r="A8" s="72" t="n">
        <v>22518</v>
      </c>
      <c r="B8" s="38" t="s">
        <v>353</v>
      </c>
    </row>
    <row r="9" customFormat="false" ht="12" hidden="false" customHeight="true" outlineLevel="0" collapsed="false">
      <c r="A9" s="72" t="n">
        <v>22567</v>
      </c>
      <c r="B9" s="38" t="s">
        <v>354</v>
      </c>
    </row>
    <row r="10" customFormat="false" ht="12" hidden="false" customHeight="true" outlineLevel="0" collapsed="false">
      <c r="A10" s="72" t="n">
        <v>22591</v>
      </c>
      <c r="B10" s="38" t="s">
        <v>355</v>
      </c>
    </row>
    <row r="11" customFormat="false" ht="12" hidden="false" customHeight="true" outlineLevel="0" collapsed="false">
      <c r="A11" s="72" t="n">
        <v>22880</v>
      </c>
      <c r="B11" s="38" t="s">
        <v>356</v>
      </c>
    </row>
    <row r="12" customFormat="false" ht="12" hidden="false" customHeight="true" outlineLevel="0" collapsed="false">
      <c r="A12" s="72" t="n">
        <v>23470</v>
      </c>
      <c r="B12" s="38" t="s">
        <v>357</v>
      </c>
    </row>
    <row r="13" customFormat="false" ht="12" hidden="false" customHeight="true" outlineLevel="0" collapsed="false">
      <c r="A13" s="72" t="n">
        <v>23476</v>
      </c>
      <c r="B13" s="38" t="s">
        <v>358</v>
      </c>
    </row>
    <row r="14" customFormat="false" ht="12" hidden="false" customHeight="true" outlineLevel="0" collapsed="false">
      <c r="A14" s="72" t="n">
        <v>23515</v>
      </c>
      <c r="B14" s="38" t="s">
        <v>359</v>
      </c>
    </row>
    <row r="15" customFormat="false" ht="12" hidden="false" customHeight="true" outlineLevel="0" collapsed="false">
      <c r="A15" s="72" t="n">
        <v>24567</v>
      </c>
      <c r="B15" s="38" t="s">
        <v>360</v>
      </c>
    </row>
    <row r="16" s="3" customFormat="true" ht="12" hidden="false" customHeight="true" outlineLevel="0" collapsed="false">
      <c r="A16" s="19" t="s">
        <v>361</v>
      </c>
      <c r="B16" s="19"/>
    </row>
    <row r="17" s="3" customFormat="true" ht="12" hidden="false" customHeight="true" outlineLevel="0" collapsed="false">
      <c r="A17" s="72" t="n">
        <v>25519</v>
      </c>
      <c r="B17" s="38" t="s">
        <v>362</v>
      </c>
    </row>
    <row r="18" s="3" customFormat="true" ht="12" hidden="false" customHeight="true" outlineLevel="0" collapsed="false">
      <c r="A18" s="72" t="n">
        <v>27121</v>
      </c>
      <c r="B18" s="38" t="s">
        <v>363</v>
      </c>
    </row>
    <row r="19" s="3" customFormat="true" ht="12" hidden="false" customHeight="true" outlineLevel="0" collapsed="false">
      <c r="A19" s="72" t="n">
        <v>28943</v>
      </c>
      <c r="B19" s="38" t="s">
        <v>364</v>
      </c>
    </row>
    <row r="20" customFormat="false" ht="12" hidden="false" customHeight="true" outlineLevel="0" collapsed="false">
      <c r="A20" s="72" t="n">
        <v>30134</v>
      </c>
      <c r="B20" s="38" t="s">
        <v>365</v>
      </c>
    </row>
    <row r="21" customFormat="false" ht="12" hidden="false" customHeight="true" outlineLevel="0" collapsed="false">
      <c r="A21" s="72" t="n">
        <v>31145</v>
      </c>
      <c r="B21" s="38" t="s">
        <v>366</v>
      </c>
    </row>
    <row r="22" customFormat="false" ht="12" hidden="false" customHeight="true" outlineLevel="0" collapsed="false">
      <c r="A22" s="72" t="n">
        <v>31175</v>
      </c>
      <c r="B22" s="38" t="s">
        <v>367</v>
      </c>
    </row>
    <row r="23" customFormat="false" ht="12" hidden="false" customHeight="true" outlineLevel="0" collapsed="false">
      <c r="A23" s="72" t="n">
        <v>32406</v>
      </c>
      <c r="B23" s="38" t="s">
        <v>368</v>
      </c>
    </row>
    <row r="24" customFormat="false" ht="12" hidden="false" customHeight="true" outlineLevel="0" collapsed="false">
      <c r="A24" s="72" t="n">
        <v>32944</v>
      </c>
      <c r="B24" s="38" t="s">
        <v>369</v>
      </c>
    </row>
    <row r="25" customFormat="false" ht="12" hidden="false" customHeight="true" outlineLevel="0" collapsed="false">
      <c r="A25" s="72" t="n">
        <v>33239</v>
      </c>
      <c r="B25" s="38" t="s">
        <v>370</v>
      </c>
    </row>
    <row r="26" customFormat="false" ht="12" hidden="false" customHeight="true" outlineLevel="0" collapsed="false">
      <c r="A26" s="72" t="n">
        <v>34700</v>
      </c>
      <c r="B26" s="38" t="s">
        <v>371</v>
      </c>
    </row>
    <row r="27" customFormat="false" ht="12" hidden="false" customHeight="true" outlineLevel="0" collapsed="false">
      <c r="A27" s="72" t="n">
        <v>36161</v>
      </c>
      <c r="B27" s="38" t="s">
        <v>368</v>
      </c>
    </row>
    <row r="28" customFormat="false" ht="12" hidden="false" customHeight="true" outlineLevel="0" collapsed="false">
      <c r="A28" s="72" t="n">
        <v>37622</v>
      </c>
      <c r="B28" s="38" t="s">
        <v>368</v>
      </c>
    </row>
    <row r="29" customFormat="false" ht="12" hidden="false" customHeight="true" outlineLevel="0" collapsed="false">
      <c r="A29" s="72" t="n">
        <v>39083</v>
      </c>
      <c r="B29" s="38" t="s">
        <v>372</v>
      </c>
    </row>
    <row r="30" customFormat="false" ht="12" hidden="false" customHeight="true" outlineLevel="0" collapsed="false">
      <c r="A30" s="72" t="n">
        <v>40231</v>
      </c>
      <c r="B30" s="38" t="s">
        <v>373</v>
      </c>
    </row>
    <row r="31" customFormat="false" ht="12" hidden="false" customHeight="true" outlineLevel="0" collapsed="false">
      <c r="A31" s="72" t="n">
        <v>40287</v>
      </c>
      <c r="B31" s="38" t="s">
        <v>374</v>
      </c>
    </row>
    <row r="32" customFormat="false" ht="12" hidden="false" customHeight="true" outlineLevel="0" collapsed="false">
      <c r="A32" s="72" t="n">
        <v>40544</v>
      </c>
      <c r="B32" s="38" t="s">
        <v>375</v>
      </c>
    </row>
    <row r="33" customFormat="false" ht="12" hidden="false" customHeight="true" outlineLevel="0" collapsed="false">
      <c r="A33" s="74"/>
      <c r="B33" s="39"/>
    </row>
    <row r="34" s="27" customFormat="true" ht="12" hidden="false" customHeight="true" outlineLevel="0" collapsed="false">
      <c r="A34" s="14" t="s">
        <v>376</v>
      </c>
    </row>
    <row r="35" s="27" customFormat="true" ht="12" hidden="false" customHeight="true" outlineLevel="0" collapsed="false">
      <c r="A35" s="14" t="s">
        <v>377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3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28125" defaultRowHeight="12" zeroHeight="false" outlineLevelRow="0" outlineLevelCol="0"/>
  <cols>
    <col collapsed="false" customWidth="true" hidden="false" outlineLevel="0" max="1" min="1" style="18" width="51.14"/>
    <col collapsed="false" customWidth="true" hidden="false" outlineLevel="0" max="2" min="2" style="18" width="20.7"/>
    <col collapsed="false" customWidth="true" hidden="false" outlineLevel="0" max="3" min="3" style="18" width="15.41"/>
    <col collapsed="false" customWidth="true" hidden="false" outlineLevel="0" max="4" min="4" style="18" width="20.7"/>
    <col collapsed="false" customWidth="true" hidden="false" outlineLevel="0" max="6" min="5" style="18" width="15.7"/>
    <col collapsed="false" customWidth="false" hidden="false" outlineLevel="0" max="257" min="7" style="18" width="26.28"/>
  </cols>
  <sheetData>
    <row r="1" s="3" customFormat="true" ht="12" hidden="false" customHeight="true" outlineLevel="0" collapsed="false">
      <c r="A1" s="3" t="s">
        <v>379</v>
      </c>
    </row>
    <row r="2" s="3" customFormat="true" ht="12" hidden="false" customHeight="true" outlineLevel="0" collapsed="false">
      <c r="A2" s="4" t="s">
        <v>1</v>
      </c>
      <c r="B2" s="19" t="s">
        <v>380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customFormat="false" ht="12" hidden="false" customHeight="true" outlineLevel="0" collapsed="false">
      <c r="A4" s="9" t="s">
        <v>381</v>
      </c>
      <c r="B4" s="11" t="n">
        <v>215523</v>
      </c>
      <c r="C4" s="10" t="n">
        <v>227650</v>
      </c>
      <c r="D4" s="11" t="n">
        <v>208398</v>
      </c>
      <c r="E4" s="75" t="n">
        <v>251131</v>
      </c>
      <c r="F4" s="75" t="n">
        <v>270075</v>
      </c>
    </row>
    <row r="5" customFormat="false" ht="12" hidden="false" customHeight="true" outlineLevel="0" collapsed="false">
      <c r="A5" s="9" t="s">
        <v>382</v>
      </c>
      <c r="B5" s="11" t="n">
        <v>104066</v>
      </c>
      <c r="C5" s="10" t="n">
        <v>112360</v>
      </c>
      <c r="D5" s="11" t="n">
        <v>100984</v>
      </c>
      <c r="E5" s="75" t="n">
        <v>118603</v>
      </c>
      <c r="F5" s="75" t="n">
        <v>123577</v>
      </c>
    </row>
    <row r="6" customFormat="false" ht="12" hidden="false" customHeight="true" outlineLevel="0" collapsed="false">
      <c r="A6" s="9" t="s">
        <v>383</v>
      </c>
      <c r="B6" s="11" t="n">
        <v>13884</v>
      </c>
      <c r="C6" s="10" t="n">
        <v>11533</v>
      </c>
      <c r="D6" s="11" t="n">
        <v>13376</v>
      </c>
      <c r="E6" s="75" t="n">
        <v>18690</v>
      </c>
      <c r="F6" s="75" t="n">
        <v>16433</v>
      </c>
    </row>
    <row r="7" customFormat="false" ht="12" hidden="false" customHeight="true" outlineLevel="0" collapsed="false">
      <c r="A7" s="9" t="s">
        <v>384</v>
      </c>
      <c r="B7" s="12" t="n">
        <v>200</v>
      </c>
      <c r="C7" s="10" t="n">
        <v>423</v>
      </c>
      <c r="D7" s="11" t="n">
        <v>453</v>
      </c>
      <c r="E7" s="76" t="n">
        <v>663</v>
      </c>
      <c r="F7" s="76" t="n">
        <v>559</v>
      </c>
    </row>
    <row r="8" customFormat="false" ht="12" hidden="false" customHeight="true" outlineLevel="0" collapsed="false">
      <c r="A8" s="9" t="s">
        <v>385</v>
      </c>
      <c r="B8" s="12" t="n">
        <v>682</v>
      </c>
      <c r="C8" s="10" t="n">
        <v>293</v>
      </c>
      <c r="D8" s="11" t="n">
        <v>308</v>
      </c>
      <c r="E8" s="76" t="n">
        <v>365</v>
      </c>
      <c r="F8" s="75" t="n">
        <v>1175</v>
      </c>
    </row>
    <row r="9" customFormat="false" ht="12" hidden="false" customHeight="true" outlineLevel="0" collapsed="false">
      <c r="A9" s="9" t="s">
        <v>386</v>
      </c>
      <c r="B9" s="12" t="n">
        <v>38</v>
      </c>
      <c r="C9" s="10" t="n">
        <v>52</v>
      </c>
      <c r="D9" s="11" t="n">
        <v>54</v>
      </c>
      <c r="E9" s="76" t="n">
        <v>78</v>
      </c>
      <c r="F9" s="76" t="n">
        <v>87</v>
      </c>
    </row>
    <row r="10" customFormat="false" ht="12" hidden="false" customHeight="true" outlineLevel="0" collapsed="false">
      <c r="A10" s="9" t="s">
        <v>387</v>
      </c>
      <c r="B10" s="39" t="s">
        <v>36</v>
      </c>
      <c r="C10" s="39" t="s">
        <v>36</v>
      </c>
      <c r="D10" s="11" t="n">
        <v>3046</v>
      </c>
      <c r="E10" s="75" t="n">
        <v>2470</v>
      </c>
      <c r="F10" s="75" t="n">
        <v>2905</v>
      </c>
    </row>
    <row r="11" customFormat="false" ht="12" hidden="false" customHeight="true" outlineLevel="0" collapsed="false">
      <c r="A11" s="9" t="s">
        <v>388</v>
      </c>
      <c r="B11" s="11" t="n">
        <v>5365</v>
      </c>
      <c r="C11" s="10" t="n">
        <v>6626</v>
      </c>
      <c r="D11" s="11" t="n">
        <v>5169</v>
      </c>
      <c r="E11" s="75" t="n">
        <v>4404</v>
      </c>
      <c r="F11" s="75" t="n">
        <v>3830</v>
      </c>
    </row>
    <row r="12" customFormat="false" ht="12" hidden="false" customHeight="true" outlineLevel="0" collapsed="false">
      <c r="A12" s="9" t="s">
        <v>389</v>
      </c>
      <c r="B12" s="39" t="s">
        <v>36</v>
      </c>
      <c r="C12" s="39" t="s">
        <v>36</v>
      </c>
      <c r="D12" s="11" t="n">
        <v>8653</v>
      </c>
      <c r="E12" s="75" t="n">
        <v>61640</v>
      </c>
      <c r="F12" s="75" t="n">
        <v>49527</v>
      </c>
    </row>
    <row r="13" customFormat="false" ht="12" hidden="false" customHeight="true" outlineLevel="0" collapsed="false">
      <c r="A13" s="9" t="s">
        <v>390</v>
      </c>
      <c r="B13" s="11" t="n">
        <v>19298</v>
      </c>
      <c r="C13" s="10" t="n">
        <v>21902</v>
      </c>
      <c r="D13" s="11" t="n">
        <v>22868</v>
      </c>
      <c r="E13" s="75" t="n">
        <v>27784</v>
      </c>
      <c r="F13" s="75" t="n">
        <v>30366</v>
      </c>
    </row>
    <row r="14" customFormat="false" ht="12" hidden="false" customHeight="true" outlineLevel="0" collapsed="false">
      <c r="A14" s="9" t="s">
        <v>391</v>
      </c>
      <c r="B14" s="12" t="n">
        <v>663</v>
      </c>
      <c r="C14" s="12" t="n">
        <v>720</v>
      </c>
      <c r="D14" s="11" t="n">
        <v>862</v>
      </c>
      <c r="E14" s="76" t="n">
        <v>1001</v>
      </c>
      <c r="F14" s="76" t="n">
        <v>748</v>
      </c>
    </row>
    <row r="15" customFormat="false" ht="12" hidden="false" customHeight="true" outlineLevel="0" collapsed="false">
      <c r="A15" s="77" t="s">
        <v>392</v>
      </c>
      <c r="B15" s="39" t="s">
        <v>36</v>
      </c>
      <c r="C15" s="39" t="s">
        <v>36</v>
      </c>
      <c r="D15" s="39" t="s">
        <v>36</v>
      </c>
      <c r="E15" s="76" t="n">
        <v>150</v>
      </c>
      <c r="F15" s="76" t="n">
        <v>81</v>
      </c>
    </row>
    <row r="16" customFormat="false" ht="12" hidden="false" customHeight="true" outlineLevel="0" collapsed="false">
      <c r="A16" s="77" t="s">
        <v>393</v>
      </c>
      <c r="B16" s="39" t="s">
        <v>36</v>
      </c>
      <c r="C16" s="39" t="s">
        <v>36</v>
      </c>
      <c r="D16" s="39" t="s">
        <v>36</v>
      </c>
      <c r="E16" s="75" t="n">
        <v>21308</v>
      </c>
      <c r="F16" s="75" t="n">
        <v>19625</v>
      </c>
    </row>
    <row r="17" customFormat="false" ht="12" hidden="false" customHeight="true" outlineLevel="0" collapsed="false">
      <c r="A17" s="77" t="s">
        <v>394</v>
      </c>
      <c r="B17" s="39" t="s">
        <v>36</v>
      </c>
      <c r="C17" s="39" t="s">
        <v>36</v>
      </c>
      <c r="D17" s="39" t="s">
        <v>36</v>
      </c>
      <c r="E17" s="75" t="n">
        <v>7494</v>
      </c>
      <c r="F17" s="75" t="n">
        <v>2046</v>
      </c>
    </row>
    <row r="18" customFormat="false" ht="12" hidden="false" customHeight="true" outlineLevel="0" collapsed="false">
      <c r="A18" s="77" t="s">
        <v>395</v>
      </c>
      <c r="B18" s="39" t="s">
        <v>36</v>
      </c>
      <c r="C18" s="39" t="s">
        <v>36</v>
      </c>
      <c r="D18" s="39" t="s">
        <v>36</v>
      </c>
      <c r="E18" s="75" t="n">
        <v>1029</v>
      </c>
      <c r="F18" s="76" t="n">
        <v>961</v>
      </c>
    </row>
    <row r="19" customFormat="false" ht="12" hidden="false" customHeight="true" outlineLevel="0" collapsed="false">
      <c r="A19" s="77"/>
      <c r="B19" s="12"/>
      <c r="C19" s="12"/>
      <c r="D19" s="12"/>
      <c r="E19" s="78"/>
      <c r="F19" s="79"/>
    </row>
    <row r="20" s="27" customFormat="true" ht="12" hidden="false" customHeight="true" outlineLevel="0" collapsed="false">
      <c r="A20" s="13" t="s">
        <v>39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3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18" width="18.41"/>
    <col collapsed="false" customWidth="true" hidden="false" outlineLevel="0" max="2" min="2" style="18" width="28.56"/>
    <col collapsed="false" customWidth="true" hidden="false" outlineLevel="0" max="3" min="3" style="18" width="25.13"/>
    <col collapsed="false" customWidth="true" hidden="false" outlineLevel="0" max="4" min="4" style="18" width="33.85"/>
    <col collapsed="false" customWidth="true" hidden="false" outlineLevel="0" max="5" min="5" style="18" width="49.28"/>
    <col collapsed="false" customWidth="true" hidden="false" outlineLevel="0" max="6" min="6" style="18" width="27.56"/>
    <col collapsed="false" customWidth="true" hidden="false" outlineLevel="0" max="7" min="7" style="18" width="18.85"/>
    <col collapsed="false" customWidth="true" hidden="false" outlineLevel="0" max="8" min="8" style="18" width="23.28"/>
    <col collapsed="false" customWidth="true" hidden="false" outlineLevel="0" max="9" min="9" style="18" width="30.56"/>
    <col collapsed="false" customWidth="true" hidden="false" outlineLevel="0" max="10" min="10" style="18" width="19.14"/>
    <col collapsed="false" customWidth="true" hidden="false" outlineLevel="0" max="11" min="11" style="18" width="22.7"/>
    <col collapsed="false" customWidth="true" hidden="false" outlineLevel="0" max="12" min="12" style="18" width="10.28"/>
    <col collapsed="false" customWidth="true" hidden="false" outlineLevel="0" max="13" min="13" style="18" width="10.13"/>
    <col collapsed="false" customWidth="true" hidden="false" outlineLevel="0" max="14" min="14" style="18" width="22.56"/>
    <col collapsed="false" customWidth="false" hidden="false" outlineLevel="0" max="257" min="15" style="18" width="16.99"/>
  </cols>
  <sheetData>
    <row r="1" s="3" customFormat="true" ht="12" hidden="false" customHeight="true" outlineLevel="0" collapsed="false">
      <c r="A1" s="3" t="s">
        <v>398</v>
      </c>
    </row>
    <row r="2" customFormat="false" ht="12" hidden="false" customHeight="true" outlineLevel="0" collapsed="false">
      <c r="A2" s="4" t="s">
        <v>399</v>
      </c>
      <c r="B2" s="19" t="s">
        <v>400</v>
      </c>
      <c r="C2" s="19" t="s">
        <v>401</v>
      </c>
      <c r="D2" s="19"/>
      <c r="E2" s="4" t="s">
        <v>402</v>
      </c>
      <c r="F2" s="4" t="s">
        <v>403</v>
      </c>
    </row>
    <row r="3" customFormat="false" ht="12" hidden="false" customHeight="true" outlineLevel="0" collapsed="false">
      <c r="A3" s="4"/>
      <c r="B3" s="19"/>
      <c r="C3" s="19" t="s">
        <v>404</v>
      </c>
      <c r="D3" s="19" t="s">
        <v>405</v>
      </c>
      <c r="E3" s="4"/>
      <c r="F3" s="4"/>
    </row>
    <row r="4" customFormat="false" ht="12" hidden="false" customHeight="true" outlineLevel="0" collapsed="false">
      <c r="A4" s="20" t="n">
        <v>2010</v>
      </c>
      <c r="B4" s="19"/>
      <c r="C4" s="19"/>
      <c r="D4" s="19"/>
      <c r="E4" s="19"/>
      <c r="F4" s="19"/>
      <c r="G4" s="20"/>
    </row>
    <row r="5" customFormat="false" ht="12" hidden="false" customHeight="true" outlineLevel="0" collapsed="false">
      <c r="A5" s="21" t="s">
        <v>226</v>
      </c>
      <c r="B5" s="80" t="n">
        <v>31</v>
      </c>
      <c r="C5" s="80" t="n">
        <v>8</v>
      </c>
      <c r="D5" s="80" t="n">
        <v>226</v>
      </c>
      <c r="E5" s="21" t="n">
        <v>18</v>
      </c>
      <c r="F5" s="21" t="n">
        <v>15</v>
      </c>
    </row>
    <row r="6" customFormat="false" ht="12" hidden="false" customHeight="true" outlineLevel="0" collapsed="false">
      <c r="A6" s="9" t="s">
        <v>406</v>
      </c>
      <c r="B6" s="38" t="n">
        <v>3</v>
      </c>
      <c r="C6" s="38" t="n">
        <v>3</v>
      </c>
      <c r="D6" s="38" t="n">
        <v>77</v>
      </c>
      <c r="E6" s="9" t="n">
        <v>2</v>
      </c>
      <c r="F6" s="38" t="n">
        <v>15</v>
      </c>
      <c r="J6" s="38"/>
    </row>
    <row r="7" customFormat="false" ht="12" hidden="false" customHeight="true" outlineLevel="0" collapsed="false">
      <c r="A7" s="9" t="s">
        <v>407</v>
      </c>
      <c r="B7" s="38" t="n">
        <v>2</v>
      </c>
      <c r="C7" s="38" t="s">
        <v>36</v>
      </c>
      <c r="D7" s="38" t="n">
        <v>12</v>
      </c>
      <c r="E7" s="9" t="n">
        <v>1</v>
      </c>
      <c r="F7" s="38" t="s">
        <v>82</v>
      </c>
      <c r="J7" s="38"/>
    </row>
    <row r="8" customFormat="false" ht="12" hidden="false" customHeight="true" outlineLevel="0" collapsed="false">
      <c r="A8" s="9" t="s">
        <v>408</v>
      </c>
      <c r="B8" s="38" t="n">
        <v>4</v>
      </c>
      <c r="C8" s="38" t="n">
        <v>1</v>
      </c>
      <c r="D8" s="38" t="n">
        <v>6</v>
      </c>
      <c r="E8" s="9" t="n">
        <v>1</v>
      </c>
      <c r="F8" s="38" t="s">
        <v>82</v>
      </c>
      <c r="J8" s="38"/>
    </row>
    <row r="9" customFormat="false" ht="12" hidden="false" customHeight="true" outlineLevel="0" collapsed="false">
      <c r="A9" s="9" t="s">
        <v>409</v>
      </c>
      <c r="B9" s="38" t="n">
        <v>1</v>
      </c>
      <c r="C9" s="38" t="s">
        <v>36</v>
      </c>
      <c r="D9" s="38" t="n">
        <v>9</v>
      </c>
      <c r="E9" s="9" t="n">
        <v>1</v>
      </c>
      <c r="F9" s="38" t="s">
        <v>82</v>
      </c>
      <c r="J9" s="38"/>
    </row>
    <row r="10" customFormat="false" ht="12" hidden="false" customHeight="true" outlineLevel="0" collapsed="false">
      <c r="A10" s="9" t="s">
        <v>410</v>
      </c>
      <c r="B10" s="38" t="n">
        <v>1</v>
      </c>
      <c r="C10" s="38" t="s">
        <v>36</v>
      </c>
      <c r="D10" s="38" t="n">
        <v>9</v>
      </c>
      <c r="E10" s="9" t="n">
        <v>1</v>
      </c>
      <c r="F10" s="38" t="s">
        <v>82</v>
      </c>
      <c r="J10" s="38"/>
      <c r="K10" s="47"/>
      <c r="L10" s="47"/>
      <c r="M10" s="47"/>
      <c r="N10" s="47"/>
    </row>
    <row r="11" customFormat="false" ht="12" hidden="false" customHeight="true" outlineLevel="0" collapsed="false">
      <c r="A11" s="9" t="s">
        <v>411</v>
      </c>
      <c r="B11" s="38" t="n">
        <v>2</v>
      </c>
      <c r="C11" s="38" t="s">
        <v>36</v>
      </c>
      <c r="D11" s="38" t="n">
        <v>11</v>
      </c>
      <c r="E11" s="9" t="n">
        <v>1</v>
      </c>
      <c r="F11" s="38" t="s">
        <v>82</v>
      </c>
      <c r="J11" s="38"/>
      <c r="K11" s="47"/>
      <c r="L11" s="47"/>
      <c r="M11" s="47"/>
      <c r="N11" s="47"/>
    </row>
    <row r="12" customFormat="false" ht="12" hidden="false" customHeight="true" outlineLevel="0" collapsed="false">
      <c r="A12" s="9" t="s">
        <v>412</v>
      </c>
      <c r="B12" s="38" t="n">
        <v>1</v>
      </c>
      <c r="C12" s="38" t="s">
        <v>36</v>
      </c>
      <c r="D12" s="38" t="n">
        <v>5</v>
      </c>
      <c r="E12" s="9" t="n">
        <v>1</v>
      </c>
      <c r="F12" s="38" t="s">
        <v>82</v>
      </c>
      <c r="I12" s="9"/>
      <c r="J12" s="81"/>
      <c r="K12" s="47"/>
      <c r="L12" s="47"/>
      <c r="M12" s="47"/>
      <c r="N12" s="47"/>
    </row>
    <row r="13" customFormat="false" ht="12" hidden="false" customHeight="true" outlineLevel="0" collapsed="false">
      <c r="A13" s="9" t="s">
        <v>413</v>
      </c>
      <c r="B13" s="38" t="n">
        <v>1</v>
      </c>
      <c r="C13" s="38" t="s">
        <v>36</v>
      </c>
      <c r="D13" s="38" t="n">
        <v>2</v>
      </c>
      <c r="E13" s="9" t="n">
        <v>1</v>
      </c>
      <c r="F13" s="38" t="s">
        <v>82</v>
      </c>
      <c r="I13" s="9"/>
      <c r="J13" s="81"/>
      <c r="K13" s="47"/>
      <c r="L13" s="47"/>
      <c r="M13" s="47"/>
      <c r="N13" s="47"/>
    </row>
    <row r="14" customFormat="false" ht="12" hidden="false" customHeight="true" outlineLevel="0" collapsed="false">
      <c r="A14" s="9" t="s">
        <v>414</v>
      </c>
      <c r="B14" s="38" t="n">
        <v>4</v>
      </c>
      <c r="C14" s="38" t="n">
        <v>1</v>
      </c>
      <c r="D14" s="38" t="n">
        <v>20</v>
      </c>
      <c r="E14" s="9" t="n">
        <v>2</v>
      </c>
      <c r="F14" s="38" t="s">
        <v>82</v>
      </c>
      <c r="I14" s="9"/>
      <c r="J14" s="81"/>
      <c r="K14" s="47"/>
      <c r="L14" s="47"/>
      <c r="M14" s="47"/>
      <c r="N14" s="47"/>
    </row>
    <row r="15" customFormat="false" ht="12" hidden="false" customHeight="true" outlineLevel="0" collapsed="false">
      <c r="A15" s="9" t="s">
        <v>415</v>
      </c>
      <c r="B15" s="38" t="n">
        <v>1</v>
      </c>
      <c r="C15" s="38" t="s">
        <v>36</v>
      </c>
      <c r="D15" s="38" t="n">
        <v>9</v>
      </c>
      <c r="E15" s="9" t="n">
        <v>1</v>
      </c>
      <c r="F15" s="38" t="s">
        <v>82</v>
      </c>
      <c r="I15" s="9"/>
      <c r="J15" s="81"/>
      <c r="K15" s="47"/>
      <c r="L15" s="47"/>
      <c r="M15" s="47"/>
      <c r="N15" s="47"/>
    </row>
    <row r="16" customFormat="false" ht="12" hidden="false" customHeight="true" outlineLevel="0" collapsed="false">
      <c r="A16" s="9" t="s">
        <v>416</v>
      </c>
      <c r="B16" s="38" t="n">
        <v>1</v>
      </c>
      <c r="C16" s="38" t="s">
        <v>36</v>
      </c>
      <c r="D16" s="38" t="n">
        <v>6</v>
      </c>
      <c r="E16" s="9" t="n">
        <v>1</v>
      </c>
      <c r="F16" s="38" t="s">
        <v>82</v>
      </c>
      <c r="I16" s="9"/>
      <c r="J16" s="81"/>
      <c r="K16" s="47"/>
      <c r="L16" s="47"/>
      <c r="M16" s="47"/>
      <c r="N16" s="47"/>
    </row>
    <row r="17" customFormat="false" ht="12" hidden="false" customHeight="true" outlineLevel="0" collapsed="false">
      <c r="A17" s="9" t="s">
        <v>417</v>
      </c>
      <c r="B17" s="38" t="n">
        <v>2</v>
      </c>
      <c r="C17" s="38" t="s">
        <v>36</v>
      </c>
      <c r="D17" s="38" t="n">
        <v>9</v>
      </c>
      <c r="E17" s="9" t="n">
        <v>1</v>
      </c>
      <c r="F17" s="38" t="s">
        <v>82</v>
      </c>
      <c r="I17" s="9"/>
      <c r="J17" s="81"/>
      <c r="K17" s="47"/>
      <c r="L17" s="47"/>
      <c r="M17" s="47"/>
      <c r="N17" s="47"/>
    </row>
    <row r="18" customFormat="false" ht="12" hidden="false" customHeight="true" outlineLevel="0" collapsed="false">
      <c r="A18" s="9" t="s">
        <v>418</v>
      </c>
      <c r="B18" s="38" t="n">
        <v>1</v>
      </c>
      <c r="C18" s="38" t="s">
        <v>36</v>
      </c>
      <c r="D18" s="38" t="n">
        <v>10</v>
      </c>
      <c r="E18" s="9" t="n">
        <v>1</v>
      </c>
      <c r="F18" s="38" t="s">
        <v>82</v>
      </c>
      <c r="I18" s="9"/>
      <c r="J18" s="81"/>
      <c r="K18" s="47"/>
      <c r="L18" s="47"/>
      <c r="M18" s="47"/>
      <c r="N18" s="47"/>
    </row>
    <row r="19" customFormat="false" ht="12" hidden="false" customHeight="true" outlineLevel="0" collapsed="false">
      <c r="A19" s="9" t="s">
        <v>419</v>
      </c>
      <c r="B19" s="38" t="n">
        <v>1</v>
      </c>
      <c r="C19" s="38" t="s">
        <v>36</v>
      </c>
      <c r="D19" s="38" t="n">
        <v>5</v>
      </c>
      <c r="E19" s="9" t="n">
        <v>1</v>
      </c>
      <c r="F19" s="38" t="s">
        <v>82</v>
      </c>
      <c r="I19" s="9"/>
      <c r="J19" s="81"/>
      <c r="K19" s="47"/>
      <c r="L19" s="47"/>
      <c r="M19" s="47"/>
      <c r="N19" s="47"/>
    </row>
    <row r="20" customFormat="false" ht="12" hidden="false" customHeight="true" outlineLevel="0" collapsed="false">
      <c r="A20" s="9" t="s">
        <v>420</v>
      </c>
      <c r="B20" s="38" t="n">
        <v>1</v>
      </c>
      <c r="C20" s="38" t="s">
        <v>36</v>
      </c>
      <c r="D20" s="38" t="n">
        <v>5</v>
      </c>
      <c r="E20" s="9" t="n">
        <v>1</v>
      </c>
      <c r="F20" s="38" t="s">
        <v>82</v>
      </c>
      <c r="I20" s="9"/>
      <c r="J20" s="81"/>
      <c r="K20" s="47"/>
      <c r="L20" s="47"/>
      <c r="M20" s="47"/>
      <c r="N20" s="47"/>
    </row>
    <row r="21" customFormat="false" ht="12" hidden="false" customHeight="true" outlineLevel="0" collapsed="false">
      <c r="A21" s="9" t="s">
        <v>421</v>
      </c>
      <c r="B21" s="38" t="n">
        <v>1</v>
      </c>
      <c r="C21" s="38" t="n">
        <v>1</v>
      </c>
      <c r="D21" s="38" t="n">
        <v>6</v>
      </c>
      <c r="E21" s="38" t="s">
        <v>36</v>
      </c>
      <c r="F21" s="38" t="s">
        <v>82</v>
      </c>
      <c r="I21" s="9"/>
      <c r="J21" s="81"/>
      <c r="K21" s="47"/>
      <c r="L21" s="47"/>
      <c r="M21" s="47"/>
      <c r="N21" s="47"/>
    </row>
    <row r="22" customFormat="false" ht="12" hidden="false" customHeight="true" outlineLevel="0" collapsed="false">
      <c r="A22" s="9" t="s">
        <v>422</v>
      </c>
      <c r="B22" s="38" t="n">
        <v>1</v>
      </c>
      <c r="C22" s="38" t="s">
        <v>36</v>
      </c>
      <c r="D22" s="38" t="n">
        <v>7</v>
      </c>
      <c r="E22" s="9" t="n">
        <v>1</v>
      </c>
      <c r="F22" s="38" t="s">
        <v>82</v>
      </c>
      <c r="I22" s="9"/>
      <c r="J22" s="81"/>
      <c r="K22" s="47"/>
      <c r="L22" s="47"/>
      <c r="M22" s="47"/>
      <c r="N22" s="47"/>
      <c r="U22" s="18" t="n">
        <v>0</v>
      </c>
    </row>
    <row r="23" customFormat="false" ht="12" hidden="false" customHeight="true" outlineLevel="0" collapsed="false">
      <c r="A23" s="9" t="s">
        <v>423</v>
      </c>
      <c r="B23" s="38" t="n">
        <v>1</v>
      </c>
      <c r="C23" s="38" t="s">
        <v>36</v>
      </c>
      <c r="D23" s="38" t="n">
        <v>3</v>
      </c>
      <c r="E23" s="38" t="s">
        <v>36</v>
      </c>
      <c r="F23" s="38" t="s">
        <v>82</v>
      </c>
      <c r="I23" s="9"/>
      <c r="J23" s="81"/>
      <c r="K23" s="47"/>
      <c r="L23" s="47"/>
      <c r="M23" s="47"/>
      <c r="N23" s="47"/>
    </row>
    <row r="24" customFormat="false" ht="12" hidden="false" customHeight="true" outlineLevel="0" collapsed="false">
      <c r="A24" s="9" t="s">
        <v>424</v>
      </c>
      <c r="B24" s="38" t="s">
        <v>36</v>
      </c>
      <c r="C24" s="38" t="n">
        <v>1</v>
      </c>
      <c r="D24" s="38" t="n">
        <v>7</v>
      </c>
      <c r="E24" s="38" t="s">
        <v>36</v>
      </c>
      <c r="F24" s="38" t="s">
        <v>82</v>
      </c>
      <c r="I24" s="9"/>
      <c r="J24" s="81"/>
      <c r="K24" s="47"/>
      <c r="L24" s="47"/>
      <c r="M24" s="47"/>
      <c r="N24" s="47"/>
    </row>
    <row r="25" customFormat="false" ht="12" hidden="false" customHeight="true" outlineLevel="0" collapsed="false">
      <c r="A25" s="9" t="s">
        <v>425</v>
      </c>
      <c r="B25" s="38" t="s">
        <v>36</v>
      </c>
      <c r="C25" s="38" t="s">
        <v>36</v>
      </c>
      <c r="D25" s="38" t="n">
        <v>6</v>
      </c>
      <c r="E25" s="38" t="s">
        <v>36</v>
      </c>
      <c r="F25" s="38" t="s">
        <v>82</v>
      </c>
      <c r="I25" s="9"/>
      <c r="J25" s="81"/>
      <c r="K25" s="47"/>
      <c r="L25" s="47"/>
      <c r="M25" s="47"/>
      <c r="N25" s="47"/>
    </row>
    <row r="26" customFormat="false" ht="12" hidden="false" customHeight="true" outlineLevel="0" collapsed="false">
      <c r="A26" s="9" t="s">
        <v>426</v>
      </c>
      <c r="B26" s="38" t="s">
        <v>36</v>
      </c>
      <c r="C26" s="38" t="s">
        <v>36</v>
      </c>
      <c r="D26" s="38" t="n">
        <v>2</v>
      </c>
      <c r="E26" s="38" t="s">
        <v>36</v>
      </c>
      <c r="F26" s="38" t="s">
        <v>82</v>
      </c>
      <c r="I26" s="9"/>
      <c r="J26" s="81"/>
      <c r="K26" s="47"/>
      <c r="L26" s="47"/>
      <c r="M26" s="47"/>
      <c r="N26" s="47"/>
    </row>
    <row r="27" customFormat="false" ht="12" hidden="false" customHeight="true" outlineLevel="0" collapsed="false">
      <c r="A27" s="9" t="s">
        <v>427</v>
      </c>
      <c r="B27" s="38" t="s">
        <v>36</v>
      </c>
      <c r="C27" s="38" t="s">
        <v>36</v>
      </c>
      <c r="D27" s="38" t="s">
        <v>36</v>
      </c>
      <c r="E27" s="38" t="s">
        <v>36</v>
      </c>
      <c r="F27" s="38" t="s">
        <v>82</v>
      </c>
      <c r="I27" s="9"/>
      <c r="J27" s="81"/>
      <c r="K27" s="47"/>
      <c r="L27" s="47"/>
      <c r="M27" s="47"/>
      <c r="N27" s="47"/>
    </row>
    <row r="28" customFormat="false" ht="12" hidden="false" customHeight="true" outlineLevel="0" collapsed="false">
      <c r="A28" s="9" t="s">
        <v>428</v>
      </c>
      <c r="B28" s="38" t="s">
        <v>36</v>
      </c>
      <c r="C28" s="38" t="s">
        <v>36</v>
      </c>
      <c r="D28" s="38" t="s">
        <v>36</v>
      </c>
      <c r="E28" s="38" t="s">
        <v>36</v>
      </c>
      <c r="F28" s="38" t="s">
        <v>82</v>
      </c>
      <c r="I28" s="9"/>
      <c r="J28" s="81"/>
      <c r="K28" s="47"/>
      <c r="L28" s="47"/>
      <c r="M28" s="47"/>
      <c r="N28" s="47"/>
    </row>
    <row r="29" customFormat="false" ht="12" hidden="false" customHeight="true" outlineLevel="0" collapsed="false">
      <c r="A29" s="9" t="s">
        <v>429</v>
      </c>
      <c r="B29" s="38" t="s">
        <v>36</v>
      </c>
      <c r="C29" s="38" t="s">
        <v>36</v>
      </c>
      <c r="D29" s="38" t="s">
        <v>36</v>
      </c>
      <c r="E29" s="38" t="s">
        <v>36</v>
      </c>
      <c r="F29" s="38" t="s">
        <v>82</v>
      </c>
      <c r="I29" s="9"/>
      <c r="J29" s="81"/>
      <c r="K29" s="47"/>
      <c r="L29" s="47"/>
      <c r="M29" s="47"/>
      <c r="N29" s="47"/>
    </row>
    <row r="30" customFormat="false" ht="12" hidden="false" customHeight="true" outlineLevel="0" collapsed="false">
      <c r="A30" s="9" t="s">
        <v>430</v>
      </c>
      <c r="B30" s="38" t="s">
        <v>36</v>
      </c>
      <c r="C30" s="38" t="s">
        <v>36</v>
      </c>
      <c r="D30" s="38" t="s">
        <v>36</v>
      </c>
      <c r="E30" s="38" t="s">
        <v>36</v>
      </c>
      <c r="F30" s="38" t="s">
        <v>82</v>
      </c>
      <c r="I30" s="9"/>
      <c r="J30" s="81"/>
      <c r="K30" s="47"/>
      <c r="L30" s="47"/>
      <c r="M30" s="47"/>
      <c r="N30" s="47"/>
    </row>
    <row r="31" customFormat="false" ht="12" hidden="false" customHeight="true" outlineLevel="0" collapsed="false">
      <c r="A31" s="9" t="s">
        <v>431</v>
      </c>
      <c r="B31" s="38" t="n">
        <v>1</v>
      </c>
      <c r="C31" s="38" t="s">
        <v>36</v>
      </c>
      <c r="D31" s="38" t="s">
        <v>36</v>
      </c>
      <c r="E31" s="38" t="s">
        <v>36</v>
      </c>
      <c r="F31" s="38" t="s">
        <v>82</v>
      </c>
      <c r="I31" s="9"/>
      <c r="J31" s="81"/>
      <c r="K31" s="47"/>
      <c r="L31" s="47"/>
      <c r="M31" s="47"/>
      <c r="N31" s="47"/>
    </row>
    <row r="32" customFormat="false" ht="12" hidden="false" customHeight="true" outlineLevel="0" collapsed="false">
      <c r="A32" s="9" t="s">
        <v>432</v>
      </c>
      <c r="B32" s="38" t="s">
        <v>36</v>
      </c>
      <c r="C32" s="38" t="s">
        <v>36</v>
      </c>
      <c r="D32" s="38" t="s">
        <v>36</v>
      </c>
      <c r="E32" s="38" t="s">
        <v>36</v>
      </c>
      <c r="F32" s="38" t="s">
        <v>82</v>
      </c>
      <c r="I32" s="9"/>
      <c r="J32" s="81"/>
      <c r="K32" s="47"/>
      <c r="L32" s="47"/>
      <c r="M32" s="47"/>
      <c r="N32" s="47"/>
    </row>
    <row r="33" customFormat="false" ht="12" hidden="false" customHeight="true" outlineLevel="0" collapsed="false">
      <c r="A33" s="9" t="s">
        <v>433</v>
      </c>
      <c r="B33" s="38" t="s">
        <v>183</v>
      </c>
      <c r="C33" s="38" t="s">
        <v>36</v>
      </c>
      <c r="D33" s="38" t="s">
        <v>36</v>
      </c>
      <c r="E33" s="38" t="s">
        <v>36</v>
      </c>
      <c r="F33" s="38" t="s">
        <v>82</v>
      </c>
      <c r="I33" s="9"/>
      <c r="J33" s="81"/>
      <c r="K33" s="47"/>
      <c r="L33" s="47"/>
      <c r="M33" s="47"/>
      <c r="N33" s="47"/>
    </row>
    <row r="34" customFormat="false" ht="12" hidden="false" customHeight="true" outlineLevel="0" collapsed="false">
      <c r="A34" s="9" t="s">
        <v>434</v>
      </c>
      <c r="B34" s="38" t="n">
        <v>1</v>
      </c>
      <c r="C34" s="38" t="n">
        <v>1</v>
      </c>
      <c r="D34" s="38" t="s">
        <v>36</v>
      </c>
      <c r="E34" s="38" t="s">
        <v>36</v>
      </c>
      <c r="F34" s="38" t="s">
        <v>82</v>
      </c>
      <c r="I34" s="9"/>
      <c r="J34" s="81"/>
      <c r="K34" s="47"/>
      <c r="L34" s="47"/>
      <c r="M34" s="47"/>
      <c r="N34" s="47"/>
    </row>
    <row r="35" customFormat="false" ht="12" hidden="false" customHeight="true" outlineLevel="0" collapsed="false">
      <c r="A35" s="9" t="s">
        <v>435</v>
      </c>
      <c r="B35" s="38" t="s">
        <v>36</v>
      </c>
      <c r="C35" s="38" t="s">
        <v>36</v>
      </c>
      <c r="D35" s="38" t="s">
        <v>36</v>
      </c>
      <c r="E35" s="38" t="s">
        <v>36</v>
      </c>
      <c r="F35" s="47" t="s">
        <v>36</v>
      </c>
      <c r="I35" s="9"/>
      <c r="M35" s="47"/>
      <c r="N35" s="47"/>
    </row>
    <row r="36" customFormat="false" ht="12" hidden="false" customHeight="true" outlineLevel="0" collapsed="false">
      <c r="A36" s="4" t="s">
        <v>399</v>
      </c>
      <c r="B36" s="19" t="s">
        <v>400</v>
      </c>
      <c r="C36" s="19" t="s">
        <v>401</v>
      </c>
      <c r="D36" s="19"/>
      <c r="E36" s="4" t="s">
        <v>402</v>
      </c>
      <c r="F36" s="4" t="s">
        <v>403</v>
      </c>
      <c r="I36" s="9"/>
      <c r="M36" s="47"/>
      <c r="N36" s="47"/>
    </row>
    <row r="37" customFormat="false" ht="12" hidden="false" customHeight="true" outlineLevel="0" collapsed="false">
      <c r="A37" s="4"/>
      <c r="B37" s="19"/>
      <c r="C37" s="19" t="s">
        <v>404</v>
      </c>
      <c r="D37" s="19" t="s">
        <v>405</v>
      </c>
      <c r="E37" s="4"/>
      <c r="F37" s="4"/>
      <c r="I37" s="38"/>
      <c r="J37" s="38"/>
      <c r="K37" s="38"/>
      <c r="L37" s="38"/>
    </row>
    <row r="38" customFormat="false" ht="12" hidden="false" customHeight="true" outlineLevel="0" collapsed="false">
      <c r="A38" s="20" t="n">
        <v>2011</v>
      </c>
      <c r="B38" s="19"/>
      <c r="C38" s="19"/>
      <c r="D38" s="19"/>
      <c r="E38" s="19"/>
      <c r="F38" s="19"/>
      <c r="G38" s="20"/>
      <c r="I38" s="38"/>
      <c r="J38" s="38"/>
      <c r="K38" s="38"/>
      <c r="L38" s="38"/>
    </row>
    <row r="39" customFormat="false" ht="12" hidden="false" customHeight="true" outlineLevel="0" collapsed="false">
      <c r="A39" s="21" t="s">
        <v>226</v>
      </c>
      <c r="B39" s="80" t="n">
        <v>31</v>
      </c>
      <c r="C39" s="80" t="n">
        <v>8</v>
      </c>
      <c r="D39" s="80" t="s">
        <v>101</v>
      </c>
      <c r="E39" s="21" t="n">
        <v>18</v>
      </c>
      <c r="F39" s="21" t="n">
        <v>15</v>
      </c>
      <c r="I39" s="38"/>
      <c r="J39" s="38"/>
      <c r="K39" s="47"/>
      <c r="L39" s="38"/>
    </row>
    <row r="40" customFormat="false" ht="12" hidden="false" customHeight="true" outlineLevel="0" collapsed="false">
      <c r="A40" s="9" t="s">
        <v>406</v>
      </c>
      <c r="B40" s="38" t="n">
        <v>3</v>
      </c>
      <c r="C40" s="39" t="n">
        <v>3</v>
      </c>
      <c r="D40" s="38" t="s">
        <v>101</v>
      </c>
      <c r="E40" s="38" t="n">
        <v>2</v>
      </c>
      <c r="F40" s="38" t="n">
        <v>15</v>
      </c>
      <c r="I40" s="38"/>
      <c r="J40" s="47"/>
      <c r="K40" s="38"/>
      <c r="L40" s="38"/>
      <c r="M40" s="38"/>
    </row>
    <row r="41" customFormat="false" ht="12" hidden="false" customHeight="true" outlineLevel="0" collapsed="false">
      <c r="A41" s="9" t="s">
        <v>407</v>
      </c>
      <c r="B41" s="38" t="n">
        <v>2</v>
      </c>
      <c r="C41" s="39" t="s">
        <v>36</v>
      </c>
      <c r="D41" s="38" t="s">
        <v>101</v>
      </c>
      <c r="E41" s="38" t="n">
        <v>1</v>
      </c>
      <c r="F41" s="38" t="s">
        <v>82</v>
      </c>
      <c r="I41" s="38"/>
      <c r="J41" s="47"/>
      <c r="K41" s="38"/>
      <c r="L41" s="38"/>
      <c r="M41" s="38"/>
    </row>
    <row r="42" customFormat="false" ht="12" hidden="false" customHeight="true" outlineLevel="0" collapsed="false">
      <c r="A42" s="9" t="s">
        <v>408</v>
      </c>
      <c r="B42" s="38" t="n">
        <v>3</v>
      </c>
      <c r="C42" s="39" t="n">
        <v>1</v>
      </c>
      <c r="D42" s="38" t="s">
        <v>101</v>
      </c>
      <c r="E42" s="38" t="n">
        <v>1</v>
      </c>
      <c r="F42" s="38" t="s">
        <v>82</v>
      </c>
      <c r="I42" s="38"/>
      <c r="J42" s="47"/>
      <c r="K42" s="38"/>
      <c r="L42" s="38"/>
      <c r="M42" s="38"/>
    </row>
    <row r="43" customFormat="false" ht="12" hidden="false" customHeight="true" outlineLevel="0" collapsed="false">
      <c r="A43" s="9" t="s">
        <v>409</v>
      </c>
      <c r="B43" s="38" t="n">
        <v>1</v>
      </c>
      <c r="C43" s="39" t="s">
        <v>36</v>
      </c>
      <c r="D43" s="38" t="s">
        <v>101</v>
      </c>
      <c r="E43" s="38" t="n">
        <v>1</v>
      </c>
      <c r="F43" s="38" t="s">
        <v>82</v>
      </c>
      <c r="I43" s="38"/>
      <c r="J43" s="47"/>
      <c r="K43" s="38"/>
      <c r="L43" s="38"/>
      <c r="M43" s="38"/>
    </row>
    <row r="44" customFormat="false" ht="12" hidden="false" customHeight="true" outlineLevel="0" collapsed="false">
      <c r="A44" s="9" t="s">
        <v>410</v>
      </c>
      <c r="B44" s="38" t="n">
        <v>1</v>
      </c>
      <c r="C44" s="39" t="s">
        <v>36</v>
      </c>
      <c r="D44" s="38" t="s">
        <v>101</v>
      </c>
      <c r="E44" s="38" t="n">
        <v>1</v>
      </c>
      <c r="F44" s="38" t="s">
        <v>82</v>
      </c>
      <c r="I44" s="38"/>
      <c r="J44" s="47"/>
      <c r="K44" s="38"/>
      <c r="L44" s="38"/>
      <c r="M44" s="38"/>
    </row>
    <row r="45" customFormat="false" ht="12" hidden="false" customHeight="true" outlineLevel="0" collapsed="false">
      <c r="A45" s="9" t="s">
        <v>411</v>
      </c>
      <c r="B45" s="38" t="n">
        <v>2</v>
      </c>
      <c r="C45" s="39" t="s">
        <v>36</v>
      </c>
      <c r="D45" s="38" t="s">
        <v>101</v>
      </c>
      <c r="E45" s="38" t="n">
        <v>1</v>
      </c>
      <c r="F45" s="38" t="s">
        <v>82</v>
      </c>
      <c r="I45" s="38"/>
      <c r="J45" s="47"/>
      <c r="K45" s="38"/>
      <c r="L45" s="38"/>
      <c r="M45" s="38"/>
    </row>
    <row r="46" customFormat="false" ht="12" hidden="false" customHeight="true" outlineLevel="0" collapsed="false">
      <c r="A46" s="9" t="s">
        <v>412</v>
      </c>
      <c r="B46" s="38" t="n">
        <v>1</v>
      </c>
      <c r="C46" s="39" t="s">
        <v>36</v>
      </c>
      <c r="D46" s="38" t="s">
        <v>101</v>
      </c>
      <c r="E46" s="38" t="n">
        <v>1</v>
      </c>
      <c r="F46" s="38" t="s">
        <v>82</v>
      </c>
      <c r="I46" s="38"/>
      <c r="J46" s="47"/>
      <c r="K46" s="38"/>
      <c r="L46" s="38"/>
      <c r="M46" s="38"/>
    </row>
    <row r="47" customFormat="false" ht="12" hidden="false" customHeight="true" outlineLevel="0" collapsed="false">
      <c r="A47" s="9" t="s">
        <v>413</v>
      </c>
      <c r="B47" s="38" t="n">
        <v>1</v>
      </c>
      <c r="C47" s="39" t="s">
        <v>36</v>
      </c>
      <c r="D47" s="38" t="s">
        <v>101</v>
      </c>
      <c r="E47" s="38" t="n">
        <v>1</v>
      </c>
      <c r="F47" s="38" t="s">
        <v>82</v>
      </c>
      <c r="I47" s="38"/>
      <c r="J47" s="47"/>
      <c r="K47" s="38"/>
      <c r="L47" s="38"/>
      <c r="M47" s="38"/>
    </row>
    <row r="48" customFormat="false" ht="12" hidden="false" customHeight="true" outlineLevel="0" collapsed="false">
      <c r="A48" s="9" t="s">
        <v>414</v>
      </c>
      <c r="B48" s="38" t="n">
        <v>4</v>
      </c>
      <c r="C48" s="39" t="n">
        <v>1</v>
      </c>
      <c r="D48" s="38" t="s">
        <v>101</v>
      </c>
      <c r="E48" s="38" t="n">
        <v>2</v>
      </c>
      <c r="F48" s="38" t="s">
        <v>82</v>
      </c>
      <c r="I48" s="38"/>
      <c r="J48" s="47"/>
      <c r="K48" s="38"/>
      <c r="L48" s="38"/>
      <c r="M48" s="38"/>
    </row>
    <row r="49" customFormat="false" ht="12" hidden="false" customHeight="true" outlineLevel="0" collapsed="false">
      <c r="A49" s="9" t="s">
        <v>415</v>
      </c>
      <c r="B49" s="38" t="n">
        <v>1</v>
      </c>
      <c r="C49" s="39" t="s">
        <v>36</v>
      </c>
      <c r="D49" s="38" t="s">
        <v>101</v>
      </c>
      <c r="E49" s="38" t="n">
        <v>1</v>
      </c>
      <c r="F49" s="38" t="s">
        <v>82</v>
      </c>
      <c r="I49" s="38"/>
      <c r="J49" s="47"/>
      <c r="K49" s="38"/>
      <c r="L49" s="38"/>
      <c r="M49" s="38"/>
    </row>
    <row r="50" customFormat="false" ht="12" hidden="false" customHeight="true" outlineLevel="0" collapsed="false">
      <c r="A50" s="9" t="s">
        <v>416</v>
      </c>
      <c r="B50" s="38" t="n">
        <v>1</v>
      </c>
      <c r="C50" s="39" t="s">
        <v>36</v>
      </c>
      <c r="D50" s="38" t="s">
        <v>101</v>
      </c>
      <c r="E50" s="38" t="n">
        <v>1</v>
      </c>
      <c r="F50" s="38" t="s">
        <v>82</v>
      </c>
      <c r="I50" s="38"/>
      <c r="J50" s="47"/>
      <c r="K50" s="38"/>
      <c r="L50" s="38"/>
      <c r="M50" s="38"/>
    </row>
    <row r="51" customFormat="false" ht="12" hidden="false" customHeight="true" outlineLevel="0" collapsed="false">
      <c r="A51" s="9" t="s">
        <v>417</v>
      </c>
      <c r="B51" s="38" t="n">
        <v>2</v>
      </c>
      <c r="C51" s="39" t="s">
        <v>36</v>
      </c>
      <c r="D51" s="38" t="s">
        <v>101</v>
      </c>
      <c r="E51" s="38" t="n">
        <v>1</v>
      </c>
      <c r="F51" s="38" t="s">
        <v>82</v>
      </c>
      <c r="I51" s="38"/>
      <c r="J51" s="47"/>
      <c r="K51" s="38"/>
      <c r="L51" s="38"/>
      <c r="M51" s="38"/>
    </row>
    <row r="52" customFormat="false" ht="12" hidden="false" customHeight="true" outlineLevel="0" collapsed="false">
      <c r="A52" s="9" t="s">
        <v>418</v>
      </c>
      <c r="B52" s="38" t="n">
        <v>1</v>
      </c>
      <c r="C52" s="39" t="s">
        <v>36</v>
      </c>
      <c r="D52" s="38" t="s">
        <v>101</v>
      </c>
      <c r="E52" s="38" t="n">
        <v>1</v>
      </c>
      <c r="F52" s="38" t="s">
        <v>82</v>
      </c>
      <c r="I52" s="38"/>
      <c r="J52" s="47"/>
      <c r="K52" s="38"/>
      <c r="L52" s="38"/>
      <c r="M52" s="38"/>
    </row>
    <row r="53" customFormat="false" ht="12" hidden="false" customHeight="true" outlineLevel="0" collapsed="false">
      <c r="A53" s="9" t="s">
        <v>419</v>
      </c>
      <c r="B53" s="38" t="n">
        <v>1</v>
      </c>
      <c r="C53" s="39" t="s">
        <v>36</v>
      </c>
      <c r="D53" s="38" t="s">
        <v>101</v>
      </c>
      <c r="E53" s="38" t="n">
        <v>1</v>
      </c>
      <c r="F53" s="38" t="s">
        <v>82</v>
      </c>
      <c r="I53" s="38"/>
      <c r="J53" s="47"/>
      <c r="K53" s="38"/>
      <c r="L53" s="38"/>
      <c r="M53" s="38"/>
    </row>
    <row r="54" customFormat="false" ht="12" hidden="false" customHeight="true" outlineLevel="0" collapsed="false">
      <c r="A54" s="9" t="s">
        <v>420</v>
      </c>
      <c r="B54" s="38" t="n">
        <v>1</v>
      </c>
      <c r="C54" s="39" t="s">
        <v>36</v>
      </c>
      <c r="D54" s="38" t="s">
        <v>101</v>
      </c>
      <c r="E54" s="38" t="n">
        <v>1</v>
      </c>
      <c r="F54" s="38" t="s">
        <v>82</v>
      </c>
      <c r="I54" s="38"/>
      <c r="J54" s="47"/>
      <c r="K54" s="38"/>
      <c r="L54" s="38"/>
      <c r="M54" s="38"/>
    </row>
    <row r="55" customFormat="false" ht="12" hidden="false" customHeight="true" outlineLevel="0" collapsed="false">
      <c r="A55" s="9" t="s">
        <v>421</v>
      </c>
      <c r="B55" s="38" t="n">
        <v>1</v>
      </c>
      <c r="C55" s="39" t="n">
        <v>1</v>
      </c>
      <c r="D55" s="38" t="s">
        <v>101</v>
      </c>
      <c r="E55" s="38" t="s">
        <v>36</v>
      </c>
      <c r="F55" s="38" t="s">
        <v>82</v>
      </c>
      <c r="I55" s="38"/>
      <c r="J55" s="47"/>
      <c r="K55" s="38"/>
      <c r="L55" s="38"/>
      <c r="M55" s="38"/>
    </row>
    <row r="56" customFormat="false" ht="12" hidden="false" customHeight="true" outlineLevel="0" collapsed="false">
      <c r="A56" s="9" t="s">
        <v>422</v>
      </c>
      <c r="B56" s="38" t="n">
        <v>1</v>
      </c>
      <c r="C56" s="39" t="s">
        <v>36</v>
      </c>
      <c r="D56" s="38" t="s">
        <v>101</v>
      </c>
      <c r="E56" s="38" t="n">
        <v>1</v>
      </c>
      <c r="F56" s="38" t="s">
        <v>82</v>
      </c>
      <c r="I56" s="38"/>
      <c r="J56" s="47"/>
      <c r="K56" s="38"/>
      <c r="L56" s="38"/>
      <c r="M56" s="38"/>
    </row>
    <row r="57" customFormat="false" ht="12" hidden="false" customHeight="true" outlineLevel="0" collapsed="false">
      <c r="A57" s="9" t="s">
        <v>423</v>
      </c>
      <c r="B57" s="38" t="n">
        <v>1</v>
      </c>
      <c r="C57" s="39" t="s">
        <v>36</v>
      </c>
      <c r="D57" s="38" t="s">
        <v>101</v>
      </c>
      <c r="E57" s="38" t="s">
        <v>36</v>
      </c>
      <c r="F57" s="38" t="s">
        <v>82</v>
      </c>
      <c r="I57" s="38"/>
      <c r="J57" s="47"/>
      <c r="K57" s="38"/>
      <c r="L57" s="38"/>
      <c r="M57" s="38"/>
    </row>
    <row r="58" customFormat="false" ht="12" hidden="false" customHeight="true" outlineLevel="0" collapsed="false">
      <c r="A58" s="9" t="s">
        <v>424</v>
      </c>
      <c r="B58" s="38" t="s">
        <v>36</v>
      </c>
      <c r="C58" s="38" t="n">
        <v>1</v>
      </c>
      <c r="D58" s="38" t="s">
        <v>101</v>
      </c>
      <c r="E58" s="38" t="s">
        <v>36</v>
      </c>
      <c r="F58" s="38" t="s">
        <v>82</v>
      </c>
      <c r="I58" s="38"/>
      <c r="J58" s="38"/>
      <c r="K58" s="38"/>
      <c r="L58" s="38"/>
      <c r="M58" s="38"/>
    </row>
    <row r="59" customFormat="false" ht="12" hidden="false" customHeight="true" outlineLevel="0" collapsed="false">
      <c r="A59" s="9" t="s">
        <v>425</v>
      </c>
      <c r="B59" s="38" t="s">
        <v>36</v>
      </c>
      <c r="C59" s="38" t="s">
        <v>36</v>
      </c>
      <c r="D59" s="38" t="s">
        <v>101</v>
      </c>
      <c r="E59" s="38" t="s">
        <v>36</v>
      </c>
      <c r="F59" s="38" t="s">
        <v>82</v>
      </c>
      <c r="I59" s="38"/>
      <c r="J59" s="38"/>
      <c r="K59" s="38"/>
      <c r="L59" s="38"/>
      <c r="M59" s="38"/>
    </row>
    <row r="60" customFormat="false" ht="12" hidden="false" customHeight="true" outlineLevel="0" collapsed="false">
      <c r="A60" s="9" t="s">
        <v>426</v>
      </c>
      <c r="B60" s="38" t="s">
        <v>36</v>
      </c>
      <c r="C60" s="38" t="s">
        <v>36</v>
      </c>
      <c r="D60" s="38" t="s">
        <v>101</v>
      </c>
      <c r="E60" s="38" t="s">
        <v>36</v>
      </c>
      <c r="F60" s="38" t="s">
        <v>82</v>
      </c>
      <c r="I60" s="38"/>
      <c r="J60" s="38"/>
      <c r="K60" s="38"/>
      <c r="L60" s="38"/>
      <c r="M60" s="38"/>
    </row>
    <row r="61" customFormat="false" ht="12" hidden="false" customHeight="true" outlineLevel="0" collapsed="false">
      <c r="A61" s="9" t="s">
        <v>427</v>
      </c>
      <c r="B61" s="38" t="s">
        <v>36</v>
      </c>
      <c r="C61" s="38" t="s">
        <v>36</v>
      </c>
      <c r="D61" s="38" t="s">
        <v>101</v>
      </c>
      <c r="E61" s="38" t="s">
        <v>36</v>
      </c>
      <c r="F61" s="38" t="s">
        <v>82</v>
      </c>
      <c r="I61" s="38"/>
      <c r="J61" s="38"/>
      <c r="K61" s="38"/>
      <c r="L61" s="38"/>
      <c r="M61" s="38"/>
    </row>
    <row r="62" customFormat="false" ht="12" hidden="false" customHeight="true" outlineLevel="0" collapsed="false">
      <c r="A62" s="9" t="s">
        <v>428</v>
      </c>
      <c r="B62" s="38" t="s">
        <v>36</v>
      </c>
      <c r="C62" s="38" t="s">
        <v>36</v>
      </c>
      <c r="D62" s="38" t="s">
        <v>101</v>
      </c>
      <c r="E62" s="38" t="s">
        <v>36</v>
      </c>
      <c r="F62" s="38" t="s">
        <v>82</v>
      </c>
      <c r="I62" s="38"/>
      <c r="J62" s="38"/>
      <c r="K62" s="38"/>
      <c r="L62" s="38"/>
      <c r="M62" s="38"/>
    </row>
    <row r="63" customFormat="false" ht="12" hidden="false" customHeight="true" outlineLevel="0" collapsed="false">
      <c r="A63" s="9" t="s">
        <v>429</v>
      </c>
      <c r="B63" s="38" t="s">
        <v>36</v>
      </c>
      <c r="C63" s="38" t="s">
        <v>36</v>
      </c>
      <c r="D63" s="38" t="s">
        <v>101</v>
      </c>
      <c r="E63" s="38" t="s">
        <v>36</v>
      </c>
      <c r="F63" s="38" t="s">
        <v>82</v>
      </c>
      <c r="I63" s="38"/>
      <c r="J63" s="38"/>
      <c r="K63" s="38"/>
      <c r="L63" s="38"/>
      <c r="M63" s="38"/>
    </row>
    <row r="64" customFormat="false" ht="12" hidden="false" customHeight="true" outlineLevel="0" collapsed="false">
      <c r="A64" s="9" t="s">
        <v>430</v>
      </c>
      <c r="B64" s="38" t="s">
        <v>36</v>
      </c>
      <c r="C64" s="38" t="s">
        <v>36</v>
      </c>
      <c r="D64" s="38" t="s">
        <v>101</v>
      </c>
      <c r="E64" s="38" t="s">
        <v>36</v>
      </c>
      <c r="F64" s="38" t="s">
        <v>82</v>
      </c>
      <c r="I64" s="38"/>
      <c r="J64" s="38"/>
      <c r="K64" s="38"/>
      <c r="L64" s="38"/>
      <c r="M64" s="38"/>
    </row>
    <row r="65" customFormat="false" ht="12" hidden="false" customHeight="true" outlineLevel="0" collapsed="false">
      <c r="A65" s="9" t="s">
        <v>431</v>
      </c>
      <c r="B65" s="38" t="n">
        <v>1</v>
      </c>
      <c r="C65" s="38" t="s">
        <v>36</v>
      </c>
      <c r="D65" s="38" t="s">
        <v>101</v>
      </c>
      <c r="E65" s="38" t="s">
        <v>36</v>
      </c>
      <c r="F65" s="38" t="s">
        <v>82</v>
      </c>
      <c r="I65" s="38"/>
      <c r="J65" s="38"/>
      <c r="K65" s="38"/>
      <c r="L65" s="38"/>
      <c r="M65" s="38"/>
    </row>
    <row r="66" customFormat="false" ht="12" hidden="false" customHeight="true" outlineLevel="0" collapsed="false">
      <c r="A66" s="9" t="s">
        <v>432</v>
      </c>
      <c r="B66" s="38" t="s">
        <v>36</v>
      </c>
      <c r="C66" s="38" t="s">
        <v>36</v>
      </c>
      <c r="D66" s="38" t="s">
        <v>101</v>
      </c>
      <c r="E66" s="38" t="s">
        <v>36</v>
      </c>
      <c r="F66" s="38" t="s">
        <v>82</v>
      </c>
      <c r="I66" s="38"/>
      <c r="J66" s="38"/>
      <c r="K66" s="38"/>
      <c r="L66" s="38"/>
      <c r="M66" s="38"/>
    </row>
    <row r="67" customFormat="false" ht="12" hidden="false" customHeight="true" outlineLevel="0" collapsed="false">
      <c r="A67" s="9" t="s">
        <v>433</v>
      </c>
      <c r="B67" s="38" t="s">
        <v>36</v>
      </c>
      <c r="C67" s="38" t="s">
        <v>36</v>
      </c>
      <c r="D67" s="38" t="s">
        <v>101</v>
      </c>
      <c r="E67" s="38" t="s">
        <v>36</v>
      </c>
      <c r="F67" s="38" t="s">
        <v>82</v>
      </c>
      <c r="K67" s="38"/>
      <c r="L67" s="38"/>
      <c r="M67" s="38"/>
    </row>
    <row r="68" customFormat="false" ht="12" hidden="false" customHeight="true" outlineLevel="0" collapsed="false">
      <c r="A68" s="9" t="s">
        <v>434</v>
      </c>
      <c r="B68" s="12" t="n">
        <v>1</v>
      </c>
      <c r="C68" s="12" t="n">
        <v>1</v>
      </c>
      <c r="D68" s="38" t="s">
        <v>101</v>
      </c>
      <c r="E68" s="38" t="s">
        <v>36</v>
      </c>
      <c r="F68" s="38" t="s">
        <v>82</v>
      </c>
      <c r="K68" s="38"/>
      <c r="L68" s="38"/>
      <c r="M68" s="38"/>
    </row>
    <row r="69" customFormat="false" ht="12" hidden="false" customHeight="true" outlineLevel="0" collapsed="false">
      <c r="A69" s="9" t="s">
        <v>435</v>
      </c>
      <c r="B69" s="12" t="n">
        <v>1</v>
      </c>
      <c r="C69" s="38" t="s">
        <v>36</v>
      </c>
      <c r="D69" s="38" t="s">
        <v>101</v>
      </c>
      <c r="E69" s="38" t="s">
        <v>36</v>
      </c>
      <c r="F69" s="39" t="s">
        <v>36</v>
      </c>
      <c r="J69" s="38"/>
      <c r="K69" s="38"/>
      <c r="L69" s="38"/>
      <c r="M69" s="38"/>
    </row>
    <row r="70" customFormat="false" ht="12" hidden="false" customHeight="true" outlineLevel="0" collapsed="false">
      <c r="A70" s="9" t="s">
        <v>271</v>
      </c>
      <c r="B70" s="38" t="s">
        <v>36</v>
      </c>
      <c r="C70" s="38" t="s">
        <v>36</v>
      </c>
      <c r="D70" s="38" t="s">
        <v>101</v>
      </c>
      <c r="E70" s="38" t="s">
        <v>36</v>
      </c>
      <c r="G70" s="12"/>
    </row>
    <row r="71" customFormat="false" ht="12" hidden="false" customHeight="true" outlineLevel="0" collapsed="false">
      <c r="A71" s="4" t="s">
        <v>399</v>
      </c>
      <c r="B71" s="19" t="s">
        <v>400</v>
      </c>
      <c r="C71" s="19" t="s">
        <v>401</v>
      </c>
      <c r="D71" s="19"/>
      <c r="E71" s="4" t="s">
        <v>402</v>
      </c>
      <c r="F71" s="4" t="s">
        <v>403</v>
      </c>
      <c r="K71" s="3"/>
    </row>
    <row r="72" customFormat="false" ht="12" hidden="false" customHeight="true" outlineLevel="0" collapsed="false">
      <c r="A72" s="4"/>
      <c r="B72" s="19"/>
      <c r="C72" s="19" t="s">
        <v>404</v>
      </c>
      <c r="D72" s="19" t="s">
        <v>405</v>
      </c>
      <c r="E72" s="4"/>
      <c r="F72" s="4"/>
      <c r="K72" s="36"/>
      <c r="L72" s="20"/>
      <c r="M72" s="20"/>
      <c r="N72" s="20"/>
      <c r="O72" s="20"/>
      <c r="P72" s="4"/>
      <c r="Q72" s="4"/>
    </row>
    <row r="73" customFormat="false" ht="12" hidden="false" customHeight="true" outlineLevel="0" collapsed="false">
      <c r="A73" s="20" t="n">
        <v>2012</v>
      </c>
      <c r="B73" s="19"/>
      <c r="C73" s="19"/>
      <c r="D73" s="19"/>
      <c r="E73" s="19"/>
      <c r="F73" s="19"/>
      <c r="G73" s="19"/>
      <c r="K73" s="36"/>
      <c r="L73" s="20"/>
      <c r="M73" s="19"/>
      <c r="N73" s="19"/>
      <c r="O73" s="19"/>
      <c r="P73" s="4"/>
      <c r="Q73" s="4"/>
    </row>
    <row r="74" customFormat="false" ht="12" hidden="false" customHeight="true" outlineLevel="0" collapsed="false">
      <c r="A74" s="21" t="s">
        <v>226</v>
      </c>
      <c r="B74" s="80" t="n">
        <v>31</v>
      </c>
      <c r="C74" s="80" t="n">
        <v>8</v>
      </c>
      <c r="D74" s="80" t="s">
        <v>101</v>
      </c>
      <c r="E74" s="21" t="n">
        <v>18</v>
      </c>
      <c r="F74" s="21" t="n">
        <v>15</v>
      </c>
      <c r="K74" s="20"/>
      <c r="L74" s="20"/>
      <c r="M74" s="20"/>
      <c r="N74" s="20"/>
      <c r="O74" s="20"/>
      <c r="P74" s="20"/>
      <c r="Q74" s="20"/>
    </row>
    <row r="75" customFormat="false" ht="12" hidden="false" customHeight="true" outlineLevel="0" collapsed="false">
      <c r="A75" s="9" t="s">
        <v>406</v>
      </c>
      <c r="B75" s="38" t="n">
        <v>3</v>
      </c>
      <c r="C75" s="39" t="n">
        <v>3</v>
      </c>
      <c r="D75" s="38" t="s">
        <v>101</v>
      </c>
      <c r="E75" s="38" t="n">
        <v>2</v>
      </c>
      <c r="F75" s="38" t="n">
        <v>15</v>
      </c>
      <c r="K75" s="21"/>
      <c r="L75" s="80"/>
      <c r="M75" s="80"/>
      <c r="N75" s="80"/>
      <c r="O75" s="80"/>
      <c r="P75" s="21"/>
      <c r="Q75" s="21"/>
    </row>
    <row r="76" customFormat="false" ht="12" hidden="false" customHeight="true" outlineLevel="0" collapsed="false">
      <c r="A76" s="9" t="s">
        <v>407</v>
      </c>
      <c r="B76" s="38" t="n">
        <v>2</v>
      </c>
      <c r="C76" s="39" t="s">
        <v>36</v>
      </c>
      <c r="D76" s="38" t="s">
        <v>101</v>
      </c>
      <c r="E76" s="38" t="n">
        <v>1</v>
      </c>
      <c r="F76" s="38" t="s">
        <v>82</v>
      </c>
      <c r="K76" s="9"/>
      <c r="L76" s="38"/>
      <c r="M76" s="39"/>
      <c r="N76" s="38"/>
      <c r="O76" s="38"/>
      <c r="P76" s="38"/>
      <c r="Q76" s="38"/>
    </row>
    <row r="77" customFormat="false" ht="12" hidden="false" customHeight="true" outlineLevel="0" collapsed="false">
      <c r="A77" s="9" t="s">
        <v>408</v>
      </c>
      <c r="B77" s="38" t="n">
        <v>3</v>
      </c>
      <c r="C77" s="39" t="n">
        <v>1</v>
      </c>
      <c r="D77" s="38" t="s">
        <v>101</v>
      </c>
      <c r="E77" s="38" t="n">
        <v>1</v>
      </c>
      <c r="F77" s="38" t="s">
        <v>82</v>
      </c>
      <c r="K77" s="9"/>
      <c r="L77" s="38"/>
      <c r="M77" s="39"/>
      <c r="N77" s="38"/>
      <c r="O77" s="38"/>
      <c r="P77" s="38"/>
      <c r="Q77" s="38"/>
    </row>
    <row r="78" customFormat="false" ht="12" hidden="false" customHeight="true" outlineLevel="0" collapsed="false">
      <c r="A78" s="9" t="s">
        <v>409</v>
      </c>
      <c r="B78" s="38" t="n">
        <v>1</v>
      </c>
      <c r="C78" s="39" t="s">
        <v>36</v>
      </c>
      <c r="D78" s="38" t="s">
        <v>101</v>
      </c>
      <c r="E78" s="38" t="n">
        <v>1</v>
      </c>
      <c r="F78" s="38" t="s">
        <v>82</v>
      </c>
      <c r="K78" s="9"/>
      <c r="L78" s="38"/>
      <c r="M78" s="39"/>
      <c r="N78" s="38"/>
      <c r="O78" s="38"/>
      <c r="P78" s="38"/>
      <c r="Q78" s="38"/>
    </row>
    <row r="79" customFormat="false" ht="12" hidden="false" customHeight="true" outlineLevel="0" collapsed="false">
      <c r="A79" s="9" t="s">
        <v>410</v>
      </c>
      <c r="B79" s="38" t="n">
        <v>1</v>
      </c>
      <c r="C79" s="39" t="s">
        <v>36</v>
      </c>
      <c r="D79" s="38" t="s">
        <v>101</v>
      </c>
      <c r="E79" s="38" t="n">
        <v>1</v>
      </c>
      <c r="F79" s="38" t="s">
        <v>82</v>
      </c>
      <c r="K79" s="9"/>
      <c r="L79" s="38"/>
      <c r="M79" s="39"/>
      <c r="N79" s="38"/>
      <c r="O79" s="38"/>
      <c r="P79" s="38"/>
      <c r="Q79" s="38"/>
    </row>
    <row r="80" customFormat="false" ht="12" hidden="false" customHeight="true" outlineLevel="0" collapsed="false">
      <c r="A80" s="9" t="s">
        <v>411</v>
      </c>
      <c r="B80" s="38" t="n">
        <v>2</v>
      </c>
      <c r="C80" s="39" t="s">
        <v>36</v>
      </c>
      <c r="D80" s="38" t="s">
        <v>101</v>
      </c>
      <c r="E80" s="38" t="n">
        <v>1</v>
      </c>
      <c r="F80" s="38" t="s">
        <v>82</v>
      </c>
      <c r="K80" s="9"/>
      <c r="L80" s="38"/>
      <c r="M80" s="39"/>
      <c r="N80" s="38"/>
      <c r="O80" s="38"/>
      <c r="P80" s="38"/>
      <c r="Q80" s="38"/>
    </row>
    <row r="81" customFormat="false" ht="12" hidden="false" customHeight="true" outlineLevel="0" collapsed="false">
      <c r="A81" s="9" t="s">
        <v>412</v>
      </c>
      <c r="B81" s="38" t="n">
        <v>1</v>
      </c>
      <c r="C81" s="39" t="s">
        <v>36</v>
      </c>
      <c r="D81" s="38" t="s">
        <v>101</v>
      </c>
      <c r="E81" s="38" t="n">
        <v>1</v>
      </c>
      <c r="F81" s="38" t="s">
        <v>82</v>
      </c>
      <c r="K81" s="9"/>
      <c r="L81" s="38"/>
      <c r="M81" s="39"/>
      <c r="N81" s="38"/>
      <c r="O81" s="38"/>
      <c r="P81" s="38"/>
      <c r="Q81" s="38"/>
    </row>
    <row r="82" customFormat="false" ht="12" hidden="false" customHeight="true" outlineLevel="0" collapsed="false">
      <c r="A82" s="9" t="s">
        <v>413</v>
      </c>
      <c r="B82" s="38" t="n">
        <v>1</v>
      </c>
      <c r="C82" s="39" t="s">
        <v>36</v>
      </c>
      <c r="D82" s="38" t="s">
        <v>101</v>
      </c>
      <c r="E82" s="38" t="n">
        <v>1</v>
      </c>
      <c r="F82" s="38" t="s">
        <v>82</v>
      </c>
      <c r="K82" s="9"/>
      <c r="L82" s="38"/>
      <c r="M82" s="39"/>
      <c r="N82" s="38"/>
      <c r="O82" s="38"/>
      <c r="P82" s="38"/>
      <c r="Q82" s="38"/>
    </row>
    <row r="83" customFormat="false" ht="12" hidden="false" customHeight="true" outlineLevel="0" collapsed="false">
      <c r="A83" s="9" t="s">
        <v>414</v>
      </c>
      <c r="B83" s="38" t="n">
        <v>4</v>
      </c>
      <c r="C83" s="39" t="n">
        <v>1</v>
      </c>
      <c r="D83" s="38" t="s">
        <v>101</v>
      </c>
      <c r="E83" s="38" t="n">
        <v>2</v>
      </c>
      <c r="F83" s="38" t="s">
        <v>82</v>
      </c>
      <c r="K83" s="9"/>
      <c r="L83" s="38"/>
      <c r="M83" s="39"/>
      <c r="N83" s="38"/>
      <c r="O83" s="38"/>
      <c r="P83" s="38"/>
      <c r="Q83" s="38"/>
    </row>
    <row r="84" customFormat="false" ht="12" hidden="false" customHeight="true" outlineLevel="0" collapsed="false">
      <c r="A84" s="9" t="s">
        <v>415</v>
      </c>
      <c r="B84" s="38" t="n">
        <v>1</v>
      </c>
      <c r="C84" s="39" t="s">
        <v>36</v>
      </c>
      <c r="D84" s="38" t="s">
        <v>101</v>
      </c>
      <c r="E84" s="38" t="n">
        <v>1</v>
      </c>
      <c r="F84" s="38" t="s">
        <v>82</v>
      </c>
      <c r="J84" s="3"/>
      <c r="K84" s="9"/>
      <c r="L84" s="38"/>
      <c r="M84" s="39"/>
      <c r="N84" s="38"/>
      <c r="O84" s="38"/>
      <c r="P84" s="38"/>
      <c r="Q84" s="38"/>
    </row>
    <row r="85" customFormat="false" ht="12" hidden="false" customHeight="true" outlineLevel="0" collapsed="false">
      <c r="A85" s="9" t="s">
        <v>416</v>
      </c>
      <c r="B85" s="38" t="n">
        <v>1</v>
      </c>
      <c r="C85" s="39" t="s">
        <v>36</v>
      </c>
      <c r="D85" s="38" t="s">
        <v>101</v>
      </c>
      <c r="E85" s="38" t="n">
        <v>1</v>
      </c>
      <c r="F85" s="38" t="s">
        <v>82</v>
      </c>
      <c r="J85" s="36"/>
      <c r="K85" s="20"/>
      <c r="L85" s="20"/>
      <c r="M85" s="20"/>
      <c r="N85" s="20"/>
      <c r="O85" s="36"/>
      <c r="P85" s="36"/>
      <c r="Q85" s="38"/>
    </row>
    <row r="86" customFormat="false" ht="12" hidden="false" customHeight="true" outlineLevel="0" collapsed="false">
      <c r="A86" s="9" t="s">
        <v>417</v>
      </c>
      <c r="B86" s="38" t="n">
        <v>2</v>
      </c>
      <c r="C86" s="39" t="s">
        <v>36</v>
      </c>
      <c r="D86" s="38" t="s">
        <v>101</v>
      </c>
      <c r="E86" s="38" t="n">
        <v>1</v>
      </c>
      <c r="F86" s="38" t="s">
        <v>82</v>
      </c>
      <c r="J86" s="36"/>
      <c r="K86" s="20"/>
      <c r="L86" s="19"/>
      <c r="M86" s="19"/>
      <c r="N86" s="19"/>
      <c r="O86" s="36"/>
      <c r="P86" s="36"/>
      <c r="Q86" s="38"/>
    </row>
    <row r="87" customFormat="false" ht="12" hidden="false" customHeight="true" outlineLevel="0" collapsed="false">
      <c r="A87" s="9" t="s">
        <v>418</v>
      </c>
      <c r="B87" s="38" t="n">
        <v>1</v>
      </c>
      <c r="C87" s="39" t="s">
        <v>36</v>
      </c>
      <c r="D87" s="38" t="s">
        <v>101</v>
      </c>
      <c r="E87" s="38" t="n">
        <v>1</v>
      </c>
      <c r="F87" s="38" t="s">
        <v>82</v>
      </c>
      <c r="J87" s="20"/>
      <c r="K87" s="20"/>
      <c r="L87" s="20"/>
      <c r="M87" s="20"/>
      <c r="N87" s="20"/>
      <c r="O87" s="20"/>
      <c r="P87" s="20"/>
      <c r="Q87" s="38"/>
    </row>
    <row r="88" customFormat="false" ht="12" hidden="false" customHeight="true" outlineLevel="0" collapsed="false">
      <c r="A88" s="9" t="s">
        <v>419</v>
      </c>
      <c r="B88" s="38" t="n">
        <v>1</v>
      </c>
      <c r="C88" s="39" t="s">
        <v>36</v>
      </c>
      <c r="D88" s="38" t="s">
        <v>101</v>
      </c>
      <c r="E88" s="38" t="n">
        <v>1</v>
      </c>
      <c r="F88" s="38" t="s">
        <v>82</v>
      </c>
      <c r="J88" s="21"/>
      <c r="K88" s="80"/>
      <c r="L88" s="80"/>
      <c r="M88" s="80"/>
      <c r="N88" s="80"/>
      <c r="O88" s="21"/>
      <c r="P88" s="21"/>
      <c r="Q88" s="38"/>
    </row>
    <row r="89" customFormat="false" ht="12" hidden="false" customHeight="true" outlineLevel="0" collapsed="false">
      <c r="A89" s="9" t="s">
        <v>420</v>
      </c>
      <c r="B89" s="38" t="n">
        <v>1</v>
      </c>
      <c r="C89" s="39" t="s">
        <v>36</v>
      </c>
      <c r="D89" s="38" t="s">
        <v>101</v>
      </c>
      <c r="E89" s="38" t="n">
        <v>1</v>
      </c>
      <c r="F89" s="38" t="s">
        <v>82</v>
      </c>
      <c r="J89" s="9"/>
      <c r="K89" s="38"/>
      <c r="L89" s="39"/>
      <c r="M89" s="38"/>
      <c r="N89" s="38"/>
      <c r="O89" s="38"/>
      <c r="P89" s="38"/>
      <c r="Q89" s="38"/>
    </row>
    <row r="90" customFormat="false" ht="12" hidden="false" customHeight="true" outlineLevel="0" collapsed="false">
      <c r="A90" s="9" t="s">
        <v>421</v>
      </c>
      <c r="B90" s="38" t="n">
        <v>1</v>
      </c>
      <c r="C90" s="39" t="n">
        <v>1</v>
      </c>
      <c r="D90" s="38" t="s">
        <v>101</v>
      </c>
      <c r="E90" s="38" t="s">
        <v>36</v>
      </c>
      <c r="F90" s="38" t="s">
        <v>82</v>
      </c>
      <c r="J90" s="9"/>
      <c r="K90" s="38"/>
      <c r="L90" s="39"/>
      <c r="M90" s="38"/>
      <c r="N90" s="38"/>
      <c r="O90" s="38"/>
      <c r="P90" s="38"/>
      <c r="Q90" s="38"/>
    </row>
    <row r="91" customFormat="false" ht="12" hidden="false" customHeight="true" outlineLevel="0" collapsed="false">
      <c r="A91" s="9" t="s">
        <v>422</v>
      </c>
      <c r="B91" s="38" t="n">
        <v>1</v>
      </c>
      <c r="C91" s="39" t="s">
        <v>36</v>
      </c>
      <c r="D91" s="38" t="s">
        <v>101</v>
      </c>
      <c r="E91" s="38" t="n">
        <v>1</v>
      </c>
      <c r="F91" s="38" t="s">
        <v>82</v>
      </c>
      <c r="J91" s="9"/>
      <c r="K91" s="38"/>
      <c r="L91" s="39"/>
      <c r="M91" s="38"/>
      <c r="N91" s="38"/>
      <c r="O91" s="38"/>
      <c r="P91" s="38"/>
      <c r="Q91" s="38"/>
    </row>
    <row r="92" customFormat="false" ht="12" hidden="false" customHeight="true" outlineLevel="0" collapsed="false">
      <c r="A92" s="9" t="s">
        <v>423</v>
      </c>
      <c r="B92" s="38" t="n">
        <v>1</v>
      </c>
      <c r="C92" s="39" t="s">
        <v>36</v>
      </c>
      <c r="D92" s="38" t="s">
        <v>101</v>
      </c>
      <c r="E92" s="38" t="s">
        <v>36</v>
      </c>
      <c r="F92" s="38" t="s">
        <v>82</v>
      </c>
      <c r="J92" s="9"/>
      <c r="K92" s="38"/>
      <c r="L92" s="39"/>
      <c r="M92" s="38"/>
      <c r="N92" s="38"/>
      <c r="O92" s="38"/>
      <c r="P92" s="38"/>
      <c r="Q92" s="38"/>
    </row>
    <row r="93" customFormat="false" ht="12" hidden="false" customHeight="true" outlineLevel="0" collapsed="false">
      <c r="A93" s="9" t="s">
        <v>424</v>
      </c>
      <c r="B93" s="38" t="s">
        <v>36</v>
      </c>
      <c r="C93" s="38" t="n">
        <v>1</v>
      </c>
      <c r="D93" s="38" t="s">
        <v>101</v>
      </c>
      <c r="E93" s="38" t="s">
        <v>36</v>
      </c>
      <c r="F93" s="38" t="s">
        <v>82</v>
      </c>
      <c r="J93" s="9"/>
      <c r="K93" s="38"/>
      <c r="L93" s="39"/>
      <c r="M93" s="38"/>
      <c r="N93" s="38"/>
      <c r="O93" s="38"/>
      <c r="P93" s="38"/>
      <c r="Q93" s="38"/>
    </row>
    <row r="94" customFormat="false" ht="12" hidden="false" customHeight="true" outlineLevel="0" collapsed="false">
      <c r="A94" s="9" t="s">
        <v>425</v>
      </c>
      <c r="B94" s="38" t="s">
        <v>36</v>
      </c>
      <c r="C94" s="38" t="s">
        <v>36</v>
      </c>
      <c r="D94" s="38" t="s">
        <v>101</v>
      </c>
      <c r="E94" s="38" t="s">
        <v>36</v>
      </c>
      <c r="F94" s="38" t="s">
        <v>82</v>
      </c>
      <c r="J94" s="9"/>
      <c r="K94" s="38"/>
      <c r="L94" s="39"/>
      <c r="M94" s="38"/>
      <c r="N94" s="38"/>
      <c r="O94" s="38"/>
      <c r="P94" s="38"/>
      <c r="Q94" s="38"/>
    </row>
    <row r="95" customFormat="false" ht="12" hidden="false" customHeight="true" outlineLevel="0" collapsed="false">
      <c r="A95" s="9" t="s">
        <v>426</v>
      </c>
      <c r="B95" s="38" t="s">
        <v>36</v>
      </c>
      <c r="C95" s="38" t="s">
        <v>36</v>
      </c>
      <c r="D95" s="38" t="s">
        <v>101</v>
      </c>
      <c r="E95" s="38" t="s">
        <v>36</v>
      </c>
      <c r="F95" s="38" t="s">
        <v>82</v>
      </c>
      <c r="J95" s="9"/>
      <c r="K95" s="38"/>
      <c r="L95" s="39"/>
      <c r="M95" s="38"/>
      <c r="N95" s="38"/>
      <c r="O95" s="38"/>
      <c r="P95" s="38"/>
      <c r="Q95" s="38"/>
    </row>
    <row r="96" customFormat="false" ht="12" hidden="false" customHeight="true" outlineLevel="0" collapsed="false">
      <c r="A96" s="9" t="s">
        <v>427</v>
      </c>
      <c r="B96" s="38" t="s">
        <v>36</v>
      </c>
      <c r="C96" s="38" t="s">
        <v>36</v>
      </c>
      <c r="D96" s="38" t="s">
        <v>101</v>
      </c>
      <c r="E96" s="38" t="s">
        <v>36</v>
      </c>
      <c r="F96" s="38" t="s">
        <v>82</v>
      </c>
      <c r="J96" s="9"/>
      <c r="K96" s="38"/>
      <c r="L96" s="39"/>
      <c r="M96" s="38"/>
      <c r="N96" s="38"/>
      <c r="O96" s="38"/>
      <c r="P96" s="38"/>
      <c r="Q96" s="38"/>
    </row>
    <row r="97" customFormat="false" ht="12" hidden="false" customHeight="true" outlineLevel="0" collapsed="false">
      <c r="A97" s="9" t="s">
        <v>428</v>
      </c>
      <c r="B97" s="38" t="s">
        <v>36</v>
      </c>
      <c r="C97" s="38" t="s">
        <v>36</v>
      </c>
      <c r="D97" s="38" t="s">
        <v>101</v>
      </c>
      <c r="E97" s="38" t="s">
        <v>36</v>
      </c>
      <c r="F97" s="38" t="s">
        <v>82</v>
      </c>
      <c r="J97" s="9"/>
      <c r="K97" s="38"/>
      <c r="L97" s="39"/>
      <c r="M97" s="38"/>
      <c r="N97" s="38"/>
      <c r="O97" s="38"/>
      <c r="P97" s="38"/>
      <c r="Q97" s="38"/>
    </row>
    <row r="98" customFormat="false" ht="12" hidden="false" customHeight="true" outlineLevel="0" collapsed="false">
      <c r="A98" s="9" t="s">
        <v>429</v>
      </c>
      <c r="B98" s="38" t="s">
        <v>36</v>
      </c>
      <c r="C98" s="38" t="s">
        <v>36</v>
      </c>
      <c r="D98" s="38" t="s">
        <v>101</v>
      </c>
      <c r="E98" s="38" t="s">
        <v>36</v>
      </c>
      <c r="F98" s="38" t="s">
        <v>82</v>
      </c>
      <c r="J98" s="9"/>
      <c r="K98" s="38"/>
      <c r="L98" s="39"/>
      <c r="M98" s="38"/>
      <c r="N98" s="38"/>
      <c r="O98" s="38"/>
      <c r="P98" s="38"/>
      <c r="Q98" s="38"/>
    </row>
    <row r="99" customFormat="false" ht="12" hidden="false" customHeight="true" outlineLevel="0" collapsed="false">
      <c r="A99" s="9" t="s">
        <v>430</v>
      </c>
      <c r="B99" s="38" t="s">
        <v>36</v>
      </c>
      <c r="C99" s="38" t="s">
        <v>36</v>
      </c>
      <c r="D99" s="38" t="s">
        <v>101</v>
      </c>
      <c r="E99" s="38" t="s">
        <v>36</v>
      </c>
      <c r="F99" s="38" t="s">
        <v>82</v>
      </c>
      <c r="J99" s="9"/>
      <c r="K99" s="38"/>
      <c r="L99" s="39"/>
      <c r="M99" s="38"/>
      <c r="N99" s="38"/>
      <c r="O99" s="38"/>
      <c r="P99" s="38"/>
      <c r="Q99" s="38"/>
    </row>
    <row r="100" customFormat="false" ht="12" hidden="false" customHeight="true" outlineLevel="0" collapsed="false">
      <c r="A100" s="9" t="s">
        <v>431</v>
      </c>
      <c r="B100" s="38" t="n">
        <v>1</v>
      </c>
      <c r="C100" s="38" t="s">
        <v>36</v>
      </c>
      <c r="D100" s="38" t="s">
        <v>101</v>
      </c>
      <c r="E100" s="38" t="s">
        <v>36</v>
      </c>
      <c r="F100" s="38" t="s">
        <v>82</v>
      </c>
      <c r="J100" s="9"/>
      <c r="K100" s="38"/>
      <c r="L100" s="39"/>
      <c r="M100" s="38"/>
      <c r="N100" s="38"/>
      <c r="O100" s="38"/>
      <c r="P100" s="38"/>
      <c r="Q100" s="38"/>
    </row>
    <row r="101" customFormat="false" ht="12" hidden="false" customHeight="true" outlineLevel="0" collapsed="false">
      <c r="A101" s="9" t="s">
        <v>432</v>
      </c>
      <c r="B101" s="38" t="s">
        <v>36</v>
      </c>
      <c r="C101" s="38" t="s">
        <v>36</v>
      </c>
      <c r="D101" s="38" t="s">
        <v>101</v>
      </c>
      <c r="E101" s="38" t="s">
        <v>36</v>
      </c>
      <c r="F101" s="38" t="s">
        <v>82</v>
      </c>
      <c r="J101" s="9"/>
      <c r="K101" s="38"/>
      <c r="L101" s="39"/>
      <c r="M101" s="38"/>
      <c r="N101" s="38"/>
      <c r="O101" s="38"/>
      <c r="P101" s="38"/>
      <c r="Q101" s="38"/>
    </row>
    <row r="102" customFormat="false" ht="12" hidden="false" customHeight="true" outlineLevel="0" collapsed="false">
      <c r="A102" s="9" t="s">
        <v>433</v>
      </c>
      <c r="B102" s="38" t="s">
        <v>36</v>
      </c>
      <c r="C102" s="38" t="s">
        <v>36</v>
      </c>
      <c r="D102" s="38" t="s">
        <v>101</v>
      </c>
      <c r="E102" s="38" t="s">
        <v>36</v>
      </c>
      <c r="F102" s="38" t="s">
        <v>82</v>
      </c>
      <c r="J102" s="9"/>
      <c r="K102" s="38"/>
      <c r="L102" s="39"/>
      <c r="M102" s="38"/>
      <c r="N102" s="38"/>
      <c r="O102" s="38"/>
      <c r="P102" s="38"/>
      <c r="Q102" s="38"/>
    </row>
    <row r="103" customFormat="false" ht="12" hidden="false" customHeight="true" outlineLevel="0" collapsed="false">
      <c r="A103" s="9" t="s">
        <v>434</v>
      </c>
      <c r="B103" s="12" t="n">
        <v>1</v>
      </c>
      <c r="C103" s="12" t="n">
        <v>1</v>
      </c>
      <c r="D103" s="38" t="s">
        <v>101</v>
      </c>
      <c r="E103" s="38" t="s">
        <v>36</v>
      </c>
      <c r="F103" s="38" t="s">
        <v>82</v>
      </c>
      <c r="J103" s="9"/>
      <c r="K103" s="38"/>
      <c r="L103" s="39"/>
      <c r="M103" s="38"/>
      <c r="N103" s="38"/>
      <c r="O103" s="38"/>
      <c r="P103" s="38"/>
      <c r="Q103" s="38"/>
    </row>
    <row r="104" customFormat="false" ht="12" hidden="false" customHeight="true" outlineLevel="0" collapsed="false">
      <c r="A104" s="9" t="s">
        <v>435</v>
      </c>
      <c r="B104" s="12" t="n">
        <v>1</v>
      </c>
      <c r="C104" s="38" t="s">
        <v>36</v>
      </c>
      <c r="D104" s="38" t="s">
        <v>101</v>
      </c>
      <c r="E104" s="38" t="s">
        <v>36</v>
      </c>
      <c r="F104" s="39" t="s">
        <v>36</v>
      </c>
      <c r="J104" s="9"/>
      <c r="K104" s="38"/>
      <c r="L104" s="39"/>
      <c r="M104" s="38"/>
      <c r="N104" s="38"/>
      <c r="O104" s="38"/>
      <c r="P104" s="38"/>
      <c r="Q104" s="38"/>
    </row>
    <row r="105" customFormat="false" ht="12" hidden="false" customHeight="true" outlineLevel="0" collapsed="false">
      <c r="A105" s="9" t="s">
        <v>271</v>
      </c>
      <c r="B105" s="38" t="s">
        <v>36</v>
      </c>
      <c r="C105" s="38" t="s">
        <v>36</v>
      </c>
      <c r="D105" s="38" t="s">
        <v>101</v>
      </c>
      <c r="E105" s="38" t="s">
        <v>36</v>
      </c>
      <c r="F105" s="39" t="s">
        <v>36</v>
      </c>
      <c r="J105" s="9"/>
      <c r="K105" s="38"/>
      <c r="L105" s="39"/>
      <c r="M105" s="38"/>
      <c r="N105" s="38"/>
      <c r="O105" s="38"/>
      <c r="P105" s="38"/>
      <c r="Q105" s="39"/>
    </row>
    <row r="106" customFormat="false" ht="12" hidden="false" customHeight="true" outlineLevel="0" collapsed="false">
      <c r="A106" s="4" t="s">
        <v>399</v>
      </c>
      <c r="B106" s="19" t="s">
        <v>436</v>
      </c>
      <c r="C106" s="4" t="s">
        <v>437</v>
      </c>
      <c r="D106" s="4" t="s">
        <v>438</v>
      </c>
      <c r="E106" s="82" t="s">
        <v>439</v>
      </c>
      <c r="F106" s="19" t="s">
        <v>440</v>
      </c>
      <c r="G106" s="19" t="s">
        <v>441</v>
      </c>
      <c r="H106" s="19" t="s">
        <v>442</v>
      </c>
      <c r="J106" s="9"/>
      <c r="K106" s="38"/>
      <c r="L106" s="38"/>
      <c r="M106" s="38"/>
      <c r="N106" s="38"/>
      <c r="O106" s="38"/>
      <c r="P106" s="38"/>
    </row>
    <row r="107" customFormat="false" ht="12" hidden="false" customHeight="true" outlineLevel="0" collapsed="false">
      <c r="A107" s="4"/>
      <c r="B107" s="19"/>
      <c r="C107" s="4"/>
      <c r="D107" s="4"/>
      <c r="E107" s="82"/>
      <c r="F107" s="19"/>
      <c r="G107" s="19"/>
      <c r="H107" s="19"/>
      <c r="J107" s="9"/>
      <c r="K107" s="38"/>
      <c r="L107" s="38"/>
      <c r="M107" s="38"/>
      <c r="N107" s="38"/>
      <c r="O107" s="38"/>
      <c r="P107" s="38"/>
    </row>
    <row r="108" customFormat="false" ht="12" hidden="false" customHeight="true" outlineLevel="0" collapsed="false">
      <c r="A108" s="20" t="n">
        <v>2013</v>
      </c>
      <c r="B108" s="19"/>
      <c r="C108" s="19"/>
      <c r="D108" s="19"/>
      <c r="E108" s="19"/>
      <c r="F108" s="19"/>
      <c r="G108" s="19"/>
      <c r="J108" s="9"/>
      <c r="K108" s="38"/>
      <c r="L108" s="38"/>
      <c r="M108" s="38"/>
      <c r="N108" s="38"/>
      <c r="O108" s="38"/>
      <c r="P108" s="38"/>
    </row>
    <row r="109" customFormat="false" ht="12" hidden="false" customHeight="true" outlineLevel="0" collapsed="false">
      <c r="A109" s="21" t="s">
        <v>226</v>
      </c>
      <c r="B109" s="80" t="n">
        <v>31</v>
      </c>
      <c r="C109" s="80" t="n">
        <v>8</v>
      </c>
      <c r="D109" s="21" t="n">
        <v>19</v>
      </c>
      <c r="E109" s="21" t="n">
        <v>20</v>
      </c>
      <c r="F109" s="21" t="n">
        <v>131</v>
      </c>
      <c r="G109" s="80" t="n">
        <v>8</v>
      </c>
      <c r="H109" s="80" t="n">
        <v>36</v>
      </c>
      <c r="J109" s="9"/>
      <c r="K109" s="38"/>
      <c r="L109" s="38"/>
      <c r="M109" s="38"/>
      <c r="N109" s="38"/>
      <c r="O109" s="38"/>
      <c r="P109" s="38"/>
    </row>
    <row r="110" customFormat="false" ht="12" hidden="false" customHeight="true" outlineLevel="0" collapsed="false">
      <c r="A110" s="9" t="s">
        <v>406</v>
      </c>
      <c r="B110" s="38" t="n">
        <v>3</v>
      </c>
      <c r="C110" s="39" t="n">
        <v>3</v>
      </c>
      <c r="D110" s="38" t="n">
        <v>2</v>
      </c>
      <c r="E110" s="38" t="n">
        <v>19</v>
      </c>
      <c r="F110" s="38" t="n">
        <v>13</v>
      </c>
      <c r="G110" s="38" t="n">
        <v>5</v>
      </c>
      <c r="H110" s="38" t="n">
        <v>6</v>
      </c>
      <c r="J110" s="9"/>
      <c r="K110" s="38"/>
      <c r="L110" s="38"/>
      <c r="M110" s="38"/>
      <c r="N110" s="38"/>
      <c r="O110" s="38"/>
      <c r="P110" s="38"/>
    </row>
    <row r="111" customFormat="false" ht="12" hidden="false" customHeight="true" outlineLevel="0" collapsed="false">
      <c r="A111" s="9" t="s">
        <v>407</v>
      </c>
      <c r="B111" s="38" t="n">
        <v>2</v>
      </c>
      <c r="C111" s="39" t="s">
        <v>36</v>
      </c>
      <c r="D111" s="38" t="n">
        <v>1</v>
      </c>
      <c r="E111" s="38" t="s">
        <v>82</v>
      </c>
      <c r="F111" s="12" t="n">
        <v>8</v>
      </c>
      <c r="G111" s="38" t="s">
        <v>36</v>
      </c>
      <c r="H111" s="39" t="n">
        <v>1</v>
      </c>
      <c r="J111" s="9"/>
      <c r="K111" s="12"/>
      <c r="L111" s="12"/>
      <c r="M111" s="38"/>
      <c r="N111" s="38"/>
      <c r="O111" s="38"/>
      <c r="P111" s="38"/>
    </row>
    <row r="112" customFormat="false" ht="12" hidden="false" customHeight="true" outlineLevel="0" collapsed="false">
      <c r="A112" s="9" t="s">
        <v>408</v>
      </c>
      <c r="B112" s="38" t="n">
        <v>3</v>
      </c>
      <c r="C112" s="39" t="n">
        <v>1</v>
      </c>
      <c r="D112" s="38" t="n">
        <v>1</v>
      </c>
      <c r="E112" s="38" t="n">
        <v>1</v>
      </c>
      <c r="F112" s="38" t="n">
        <v>9</v>
      </c>
      <c r="G112" s="38" t="n">
        <v>2</v>
      </c>
      <c r="H112" s="38" t="n">
        <v>1</v>
      </c>
      <c r="J112" s="9"/>
      <c r="K112" s="12"/>
      <c r="L112" s="38"/>
      <c r="M112" s="38"/>
      <c r="N112" s="38"/>
      <c r="O112" s="38"/>
      <c r="P112" s="39"/>
    </row>
    <row r="113" customFormat="false" ht="12" hidden="false" customHeight="true" outlineLevel="0" collapsed="false">
      <c r="A113" s="9" t="s">
        <v>409</v>
      </c>
      <c r="B113" s="38" t="n">
        <v>1</v>
      </c>
      <c r="C113" s="39" t="s">
        <v>36</v>
      </c>
      <c r="D113" s="38" t="n">
        <v>1</v>
      </c>
      <c r="E113" s="38" t="s">
        <v>82</v>
      </c>
      <c r="F113" s="12" t="n">
        <v>3</v>
      </c>
      <c r="G113" s="38" t="s">
        <v>36</v>
      </c>
      <c r="H113" s="39" t="n">
        <v>1</v>
      </c>
      <c r="J113" s="9"/>
      <c r="K113" s="38"/>
      <c r="L113" s="38"/>
      <c r="M113" s="38"/>
      <c r="N113" s="38"/>
      <c r="O113" s="38"/>
      <c r="P113" s="39"/>
    </row>
    <row r="114" customFormat="false" ht="12" hidden="false" customHeight="true" outlineLevel="0" collapsed="false">
      <c r="A114" s="9" t="s">
        <v>410</v>
      </c>
      <c r="B114" s="38" t="n">
        <v>1</v>
      </c>
      <c r="C114" s="39" t="s">
        <v>36</v>
      </c>
      <c r="D114" s="38" t="n">
        <v>2</v>
      </c>
      <c r="E114" s="38" t="s">
        <v>82</v>
      </c>
      <c r="F114" s="12" t="n">
        <v>2</v>
      </c>
      <c r="G114" s="38" t="s">
        <v>36</v>
      </c>
      <c r="H114" s="39" t="n">
        <v>2</v>
      </c>
      <c r="K114" s="27"/>
      <c r="L114" s="27"/>
      <c r="M114" s="27"/>
      <c r="N114" s="27"/>
      <c r="O114" s="27"/>
    </row>
    <row r="115" customFormat="false" ht="12" hidden="false" customHeight="true" outlineLevel="0" collapsed="false">
      <c r="A115" s="9" t="s">
        <v>411</v>
      </c>
      <c r="B115" s="38" t="n">
        <v>2</v>
      </c>
      <c r="C115" s="39" t="s">
        <v>36</v>
      </c>
      <c r="D115" s="38" t="n">
        <v>1</v>
      </c>
      <c r="E115" s="38" t="s">
        <v>82</v>
      </c>
      <c r="F115" s="12" t="n">
        <v>10</v>
      </c>
      <c r="G115" s="38" t="s">
        <v>36</v>
      </c>
      <c r="H115" s="38" t="n">
        <v>1</v>
      </c>
      <c r="J115" s="13"/>
      <c r="K115" s="27"/>
      <c r="L115" s="27"/>
      <c r="M115" s="27"/>
      <c r="N115" s="27"/>
      <c r="O115" s="27"/>
    </row>
    <row r="116" customFormat="false" ht="12" hidden="false" customHeight="true" outlineLevel="0" collapsed="false">
      <c r="A116" s="9" t="s">
        <v>412</v>
      </c>
      <c r="B116" s="38" t="n">
        <v>1</v>
      </c>
      <c r="C116" s="39" t="s">
        <v>36</v>
      </c>
      <c r="D116" s="38" t="n">
        <v>1</v>
      </c>
      <c r="E116" s="38" t="s">
        <v>82</v>
      </c>
      <c r="F116" s="12" t="n">
        <v>2</v>
      </c>
      <c r="G116" s="38" t="s">
        <v>36</v>
      </c>
      <c r="H116" s="38" t="n">
        <v>1</v>
      </c>
      <c r="J116" s="13"/>
      <c r="K116" s="27"/>
      <c r="L116" s="27"/>
      <c r="M116" s="27"/>
      <c r="N116" s="27"/>
      <c r="O116" s="27"/>
    </row>
    <row r="117" customFormat="false" ht="12" hidden="false" customHeight="true" outlineLevel="0" collapsed="false">
      <c r="A117" s="9" t="s">
        <v>413</v>
      </c>
      <c r="B117" s="38" t="n">
        <v>1</v>
      </c>
      <c r="C117" s="39" t="s">
        <v>36</v>
      </c>
      <c r="D117" s="38" t="n">
        <v>1</v>
      </c>
      <c r="E117" s="38" t="s">
        <v>82</v>
      </c>
      <c r="F117" s="12" t="n">
        <v>1</v>
      </c>
      <c r="G117" s="38" t="s">
        <v>36</v>
      </c>
      <c r="H117" s="38" t="n">
        <v>1</v>
      </c>
      <c r="J117" s="13"/>
      <c r="K117" s="27"/>
      <c r="L117" s="27"/>
      <c r="M117" s="27"/>
      <c r="N117" s="27"/>
      <c r="O117" s="27"/>
    </row>
    <row r="118" customFormat="false" ht="12" hidden="false" customHeight="true" outlineLevel="0" collapsed="false">
      <c r="A118" s="9" t="s">
        <v>414</v>
      </c>
      <c r="B118" s="38" t="n">
        <v>4</v>
      </c>
      <c r="C118" s="39" t="n">
        <v>1</v>
      </c>
      <c r="D118" s="38" t="n">
        <v>2</v>
      </c>
      <c r="E118" s="38" t="s">
        <v>82</v>
      </c>
      <c r="F118" s="38" t="n">
        <v>16</v>
      </c>
      <c r="G118" s="38" t="s">
        <v>36</v>
      </c>
      <c r="H118" s="38" t="n">
        <v>1</v>
      </c>
      <c r="J118" s="14"/>
    </row>
    <row r="119" customFormat="false" ht="12" hidden="false" customHeight="true" outlineLevel="0" collapsed="false">
      <c r="A119" s="9" t="s">
        <v>415</v>
      </c>
      <c r="B119" s="38" t="n">
        <v>1</v>
      </c>
      <c r="C119" s="39" t="s">
        <v>36</v>
      </c>
      <c r="D119" s="38" t="n">
        <v>1</v>
      </c>
      <c r="E119" s="38" t="s">
        <v>82</v>
      </c>
      <c r="F119" s="12" t="n">
        <v>6</v>
      </c>
      <c r="G119" s="38" t="s">
        <v>36</v>
      </c>
      <c r="H119" s="38" t="n">
        <v>1</v>
      </c>
    </row>
    <row r="120" customFormat="false" ht="12" hidden="false" customHeight="true" outlineLevel="0" collapsed="false">
      <c r="A120" s="9" t="s">
        <v>416</v>
      </c>
      <c r="B120" s="38" t="n">
        <v>1</v>
      </c>
      <c r="C120" s="39" t="s">
        <v>36</v>
      </c>
      <c r="D120" s="38" t="n">
        <v>1</v>
      </c>
      <c r="E120" s="38" t="s">
        <v>82</v>
      </c>
      <c r="F120" s="12" t="n">
        <v>2</v>
      </c>
      <c r="G120" s="38" t="s">
        <v>36</v>
      </c>
      <c r="H120" s="38" t="n">
        <v>1</v>
      </c>
    </row>
    <row r="121" customFormat="false" ht="12" hidden="false" customHeight="true" outlineLevel="0" collapsed="false">
      <c r="A121" s="9" t="s">
        <v>417</v>
      </c>
      <c r="B121" s="38" t="n">
        <v>2</v>
      </c>
      <c r="C121" s="39" t="s">
        <v>36</v>
      </c>
      <c r="D121" s="38" t="n">
        <v>1</v>
      </c>
      <c r="E121" s="38" t="s">
        <v>82</v>
      </c>
      <c r="F121" s="12" t="n">
        <v>9</v>
      </c>
      <c r="G121" s="38" t="s">
        <v>36</v>
      </c>
      <c r="H121" s="38" t="n">
        <v>1</v>
      </c>
    </row>
    <row r="122" customFormat="false" ht="12" hidden="false" customHeight="true" outlineLevel="0" collapsed="false">
      <c r="A122" s="9" t="s">
        <v>418</v>
      </c>
      <c r="B122" s="38" t="n">
        <v>1</v>
      </c>
      <c r="C122" s="39" t="s">
        <v>36</v>
      </c>
      <c r="D122" s="38" t="n">
        <v>1</v>
      </c>
      <c r="E122" s="38" t="s">
        <v>82</v>
      </c>
      <c r="F122" s="12" t="n">
        <v>6</v>
      </c>
      <c r="G122" s="38" t="s">
        <v>36</v>
      </c>
      <c r="H122" s="38" t="n">
        <v>1</v>
      </c>
    </row>
    <row r="123" customFormat="false" ht="12" hidden="false" customHeight="true" outlineLevel="0" collapsed="false">
      <c r="A123" s="9" t="s">
        <v>419</v>
      </c>
      <c r="B123" s="38" t="n">
        <v>1</v>
      </c>
      <c r="C123" s="39" t="s">
        <v>36</v>
      </c>
      <c r="D123" s="38" t="n">
        <v>1</v>
      </c>
      <c r="E123" s="38" t="s">
        <v>82</v>
      </c>
      <c r="F123" s="12" t="n">
        <v>4</v>
      </c>
      <c r="G123" s="38" t="s">
        <v>36</v>
      </c>
      <c r="H123" s="39" t="n">
        <v>2</v>
      </c>
    </row>
    <row r="124" customFormat="false" ht="12" hidden="false" customHeight="true" outlineLevel="0" collapsed="false">
      <c r="A124" s="9" t="s">
        <v>420</v>
      </c>
      <c r="B124" s="38" t="n">
        <v>1</v>
      </c>
      <c r="C124" s="39" t="s">
        <v>36</v>
      </c>
      <c r="D124" s="38" t="n">
        <v>1</v>
      </c>
      <c r="E124" s="38" t="s">
        <v>82</v>
      </c>
      <c r="F124" s="12" t="n">
        <v>5</v>
      </c>
      <c r="G124" s="38" t="s">
        <v>36</v>
      </c>
      <c r="H124" s="38" t="n">
        <v>1</v>
      </c>
    </row>
    <row r="125" customFormat="false" ht="12" hidden="false" customHeight="true" outlineLevel="0" collapsed="false">
      <c r="A125" s="9" t="s">
        <v>421</v>
      </c>
      <c r="B125" s="38" t="n">
        <v>1</v>
      </c>
      <c r="C125" s="39" t="n">
        <v>1</v>
      </c>
      <c r="D125" s="38" t="s">
        <v>36</v>
      </c>
      <c r="E125" s="38" t="s">
        <v>82</v>
      </c>
      <c r="F125" s="12" t="n">
        <v>2</v>
      </c>
      <c r="G125" s="38" t="s">
        <v>36</v>
      </c>
      <c r="H125" s="38" t="n">
        <v>1</v>
      </c>
    </row>
    <row r="126" customFormat="false" ht="12" hidden="false" customHeight="true" outlineLevel="0" collapsed="false">
      <c r="A126" s="9" t="s">
        <v>422</v>
      </c>
      <c r="B126" s="38" t="n">
        <v>1</v>
      </c>
      <c r="C126" s="39" t="s">
        <v>36</v>
      </c>
      <c r="D126" s="38" t="n">
        <v>1</v>
      </c>
      <c r="E126" s="38" t="s">
        <v>82</v>
      </c>
      <c r="F126" s="12" t="n">
        <v>2</v>
      </c>
      <c r="G126" s="38" t="s">
        <v>36</v>
      </c>
      <c r="H126" s="38" t="n">
        <v>1</v>
      </c>
    </row>
    <row r="127" customFormat="false" ht="12" hidden="false" customHeight="true" outlineLevel="0" collapsed="false">
      <c r="A127" s="9" t="s">
        <v>423</v>
      </c>
      <c r="B127" s="38" t="n">
        <v>1</v>
      </c>
      <c r="C127" s="39" t="s">
        <v>36</v>
      </c>
      <c r="D127" s="38" t="s">
        <v>36</v>
      </c>
      <c r="E127" s="38" t="s">
        <v>82</v>
      </c>
      <c r="F127" s="12" t="n">
        <v>2</v>
      </c>
      <c r="G127" s="38" t="s">
        <v>36</v>
      </c>
      <c r="H127" s="38" t="n">
        <v>1</v>
      </c>
    </row>
    <row r="128" customFormat="false" ht="12" hidden="false" customHeight="true" outlineLevel="0" collapsed="false">
      <c r="A128" s="9" t="s">
        <v>424</v>
      </c>
      <c r="B128" s="38" t="s">
        <v>36</v>
      </c>
      <c r="C128" s="38" t="n">
        <v>1</v>
      </c>
      <c r="D128" s="38" t="s">
        <v>36</v>
      </c>
      <c r="E128" s="38" t="s">
        <v>82</v>
      </c>
      <c r="F128" s="12" t="n">
        <v>1</v>
      </c>
      <c r="G128" s="38" t="n">
        <v>1</v>
      </c>
      <c r="H128" s="38" t="n">
        <v>1</v>
      </c>
    </row>
    <row r="129" customFormat="false" ht="12" hidden="false" customHeight="true" outlineLevel="0" collapsed="false">
      <c r="A129" s="9" t="s">
        <v>425</v>
      </c>
      <c r="B129" s="38" t="s">
        <v>36</v>
      </c>
      <c r="C129" s="38" t="s">
        <v>36</v>
      </c>
      <c r="D129" s="38" t="s">
        <v>36</v>
      </c>
      <c r="E129" s="38" t="s">
        <v>82</v>
      </c>
      <c r="F129" s="12" t="n">
        <v>4</v>
      </c>
      <c r="G129" s="38" t="s">
        <v>36</v>
      </c>
      <c r="H129" s="38" t="n">
        <v>1</v>
      </c>
    </row>
    <row r="130" customFormat="false" ht="12" hidden="false" customHeight="true" outlineLevel="0" collapsed="false">
      <c r="A130" s="9" t="s">
        <v>426</v>
      </c>
      <c r="B130" s="38" t="s">
        <v>36</v>
      </c>
      <c r="C130" s="38" t="s">
        <v>36</v>
      </c>
      <c r="D130" s="38" t="s">
        <v>36</v>
      </c>
      <c r="E130" s="38" t="s">
        <v>82</v>
      </c>
      <c r="F130" s="12" t="n">
        <v>4</v>
      </c>
      <c r="G130" s="38" t="s">
        <v>36</v>
      </c>
      <c r="H130" s="38" t="n">
        <v>1</v>
      </c>
    </row>
    <row r="131" customFormat="false" ht="12" hidden="false" customHeight="true" outlineLevel="0" collapsed="false">
      <c r="A131" s="9" t="s">
        <v>427</v>
      </c>
      <c r="B131" s="38" t="s">
        <v>36</v>
      </c>
      <c r="C131" s="38" t="s">
        <v>36</v>
      </c>
      <c r="D131" s="38" t="s">
        <v>36</v>
      </c>
      <c r="E131" s="38" t="s">
        <v>82</v>
      </c>
      <c r="F131" s="12" t="n">
        <v>4</v>
      </c>
      <c r="G131" s="38" t="s">
        <v>36</v>
      </c>
      <c r="H131" s="38" t="n">
        <v>1</v>
      </c>
    </row>
    <row r="132" customFormat="false" ht="12" hidden="false" customHeight="true" outlineLevel="0" collapsed="false">
      <c r="A132" s="9" t="s">
        <v>428</v>
      </c>
      <c r="B132" s="38" t="s">
        <v>36</v>
      </c>
      <c r="C132" s="38" t="s">
        <v>36</v>
      </c>
      <c r="D132" s="38" t="s">
        <v>36</v>
      </c>
      <c r="E132" s="38" t="s">
        <v>82</v>
      </c>
      <c r="F132" s="38" t="s">
        <v>36</v>
      </c>
      <c r="G132" s="38" t="s">
        <v>36</v>
      </c>
      <c r="H132" s="38" t="n">
        <v>1</v>
      </c>
    </row>
    <row r="133" customFormat="false" ht="12" hidden="false" customHeight="true" outlineLevel="0" collapsed="false">
      <c r="A133" s="9" t="s">
        <v>429</v>
      </c>
      <c r="B133" s="38" t="s">
        <v>36</v>
      </c>
      <c r="C133" s="38" t="s">
        <v>36</v>
      </c>
      <c r="D133" s="38" t="s">
        <v>36</v>
      </c>
      <c r="E133" s="38" t="s">
        <v>82</v>
      </c>
      <c r="F133" s="12" t="n">
        <v>2</v>
      </c>
      <c r="G133" s="38" t="s">
        <v>36</v>
      </c>
      <c r="H133" s="38" t="n">
        <v>1</v>
      </c>
    </row>
    <row r="134" customFormat="false" ht="12" hidden="false" customHeight="true" outlineLevel="0" collapsed="false">
      <c r="A134" s="9" t="s">
        <v>430</v>
      </c>
      <c r="B134" s="38" t="s">
        <v>36</v>
      </c>
      <c r="C134" s="38" t="s">
        <v>36</v>
      </c>
      <c r="D134" s="38" t="s">
        <v>36</v>
      </c>
      <c r="E134" s="38" t="s">
        <v>82</v>
      </c>
      <c r="F134" s="12" t="n">
        <v>2</v>
      </c>
      <c r="G134" s="38" t="s">
        <v>36</v>
      </c>
      <c r="H134" s="38" t="s">
        <v>36</v>
      </c>
    </row>
    <row r="135" customFormat="false" ht="12" hidden="false" customHeight="true" outlineLevel="0" collapsed="false">
      <c r="A135" s="9" t="s">
        <v>431</v>
      </c>
      <c r="B135" s="38" t="n">
        <v>1</v>
      </c>
      <c r="C135" s="38" t="s">
        <v>36</v>
      </c>
      <c r="D135" s="38" t="s">
        <v>36</v>
      </c>
      <c r="E135" s="38" t="s">
        <v>82</v>
      </c>
      <c r="F135" s="12" t="n">
        <v>4</v>
      </c>
      <c r="G135" s="38" t="s">
        <v>36</v>
      </c>
      <c r="H135" s="38" t="n">
        <v>1</v>
      </c>
    </row>
    <row r="136" customFormat="false" ht="12" hidden="false" customHeight="true" outlineLevel="0" collapsed="false">
      <c r="A136" s="9" t="s">
        <v>432</v>
      </c>
      <c r="B136" s="38" t="s">
        <v>36</v>
      </c>
      <c r="C136" s="38" t="s">
        <v>36</v>
      </c>
      <c r="D136" s="38" t="s">
        <v>36</v>
      </c>
      <c r="E136" s="38" t="s">
        <v>82</v>
      </c>
      <c r="F136" s="12" t="n">
        <v>1</v>
      </c>
      <c r="G136" s="38" t="s">
        <v>36</v>
      </c>
      <c r="H136" s="38" t="n">
        <v>1</v>
      </c>
    </row>
    <row r="137" customFormat="false" ht="12" hidden="false" customHeight="true" outlineLevel="0" collapsed="false">
      <c r="A137" s="9" t="s">
        <v>433</v>
      </c>
      <c r="B137" s="38" t="s">
        <v>36</v>
      </c>
      <c r="C137" s="38" t="s">
        <v>36</v>
      </c>
      <c r="D137" s="38" t="s">
        <v>36</v>
      </c>
      <c r="E137" s="38" t="s">
        <v>82</v>
      </c>
      <c r="F137" s="12" t="n">
        <v>2</v>
      </c>
      <c r="G137" s="38" t="s">
        <v>36</v>
      </c>
      <c r="H137" s="38" t="n">
        <v>1</v>
      </c>
    </row>
    <row r="138" customFormat="false" ht="12" hidden="false" customHeight="true" outlineLevel="0" collapsed="false">
      <c r="A138" s="9" t="s">
        <v>434</v>
      </c>
      <c r="B138" s="12" t="n">
        <v>1</v>
      </c>
      <c r="C138" s="12" t="n">
        <v>1</v>
      </c>
      <c r="D138" s="38" t="s">
        <v>36</v>
      </c>
      <c r="E138" s="38" t="s">
        <v>82</v>
      </c>
      <c r="F138" s="12" t="n">
        <v>2</v>
      </c>
      <c r="G138" s="38" t="s">
        <v>36</v>
      </c>
      <c r="H138" s="38" t="n">
        <v>1</v>
      </c>
    </row>
    <row r="139" customFormat="false" ht="12" hidden="false" customHeight="true" outlineLevel="0" collapsed="false">
      <c r="A139" s="9" t="s">
        <v>435</v>
      </c>
      <c r="B139" s="12" t="n">
        <v>1</v>
      </c>
      <c r="C139" s="38" t="s">
        <v>36</v>
      </c>
      <c r="D139" s="38" t="s">
        <v>36</v>
      </c>
      <c r="E139" s="39" t="s">
        <v>36</v>
      </c>
      <c r="F139" s="12" t="n">
        <v>2</v>
      </c>
      <c r="G139" s="38" t="s">
        <v>36</v>
      </c>
      <c r="H139" s="38" t="n">
        <v>1</v>
      </c>
    </row>
    <row r="140" customFormat="false" ht="12" hidden="false" customHeight="true" outlineLevel="0" collapsed="false">
      <c r="A140" s="9" t="s">
        <v>271</v>
      </c>
      <c r="B140" s="38" t="s">
        <v>36</v>
      </c>
      <c r="C140" s="38" t="s">
        <v>36</v>
      </c>
      <c r="D140" s="38" t="s">
        <v>36</v>
      </c>
      <c r="E140" s="39" t="s">
        <v>36</v>
      </c>
      <c r="F140" s="12" t="n">
        <v>1</v>
      </c>
      <c r="G140" s="38" t="s">
        <v>36</v>
      </c>
      <c r="H140" s="38" t="s">
        <v>36</v>
      </c>
    </row>
    <row r="141" customFormat="false" ht="12" hidden="false" customHeight="true" outlineLevel="0" collapsed="false">
      <c r="A141" s="4" t="s">
        <v>399</v>
      </c>
      <c r="B141" s="19" t="s">
        <v>436</v>
      </c>
      <c r="C141" s="4" t="s">
        <v>437</v>
      </c>
      <c r="D141" s="4" t="s">
        <v>438</v>
      </c>
      <c r="E141" s="82" t="s">
        <v>439</v>
      </c>
      <c r="F141" s="19" t="s">
        <v>440</v>
      </c>
      <c r="G141" s="19" t="s">
        <v>441</v>
      </c>
      <c r="H141" s="19" t="s">
        <v>442</v>
      </c>
    </row>
    <row r="142" customFormat="false" ht="12" hidden="false" customHeight="true" outlineLevel="0" collapsed="false">
      <c r="A142" s="4"/>
      <c r="B142" s="19"/>
      <c r="C142" s="4"/>
      <c r="D142" s="4"/>
      <c r="E142" s="82"/>
      <c r="F142" s="19"/>
      <c r="G142" s="19"/>
      <c r="H142" s="19"/>
    </row>
    <row r="143" customFormat="false" ht="12" hidden="false" customHeight="true" outlineLevel="0" collapsed="false">
      <c r="A143" s="20" t="n">
        <v>2014</v>
      </c>
      <c r="B143" s="19"/>
      <c r="C143" s="19"/>
      <c r="D143" s="19"/>
      <c r="E143" s="19"/>
      <c r="F143" s="19"/>
      <c r="G143" s="19"/>
    </row>
    <row r="144" customFormat="false" ht="12" hidden="false" customHeight="true" outlineLevel="0" collapsed="false">
      <c r="A144" s="21" t="s">
        <v>226</v>
      </c>
      <c r="B144" s="7" t="n">
        <v>31</v>
      </c>
      <c r="C144" s="44" t="n">
        <v>6</v>
      </c>
      <c r="D144" s="7" t="n">
        <v>19</v>
      </c>
      <c r="E144" s="7" t="n">
        <v>20</v>
      </c>
      <c r="F144" s="7" t="n">
        <v>131</v>
      </c>
      <c r="G144" s="7" t="n">
        <v>11</v>
      </c>
      <c r="H144" s="7" t="n">
        <v>36</v>
      </c>
    </row>
    <row r="145" customFormat="false" ht="12" hidden="false" customHeight="true" outlineLevel="0" collapsed="false">
      <c r="A145" s="9" t="s">
        <v>406</v>
      </c>
      <c r="B145" s="39" t="n">
        <v>3</v>
      </c>
      <c r="C145" s="39" t="n">
        <v>2</v>
      </c>
      <c r="D145" s="12" t="n">
        <v>2</v>
      </c>
      <c r="E145" s="39" t="s">
        <v>36</v>
      </c>
      <c r="F145" s="12" t="n">
        <v>13</v>
      </c>
      <c r="G145" s="12" t="n">
        <v>8</v>
      </c>
      <c r="H145" s="12" t="n">
        <v>6</v>
      </c>
    </row>
    <row r="146" customFormat="false" ht="12" hidden="false" customHeight="true" outlineLevel="0" collapsed="false">
      <c r="A146" s="9" t="s">
        <v>407</v>
      </c>
      <c r="B146" s="39" t="n">
        <v>2</v>
      </c>
      <c r="C146" s="39" t="s">
        <v>36</v>
      </c>
      <c r="D146" s="12" t="n">
        <v>1</v>
      </c>
      <c r="E146" s="39" t="n">
        <v>19</v>
      </c>
      <c r="F146" s="12" t="n">
        <v>8</v>
      </c>
      <c r="G146" s="12" t="s">
        <v>36</v>
      </c>
      <c r="H146" s="12" t="n">
        <v>1</v>
      </c>
    </row>
    <row r="147" customFormat="false" ht="12" hidden="false" customHeight="true" outlineLevel="0" collapsed="false">
      <c r="A147" s="9" t="s">
        <v>408</v>
      </c>
      <c r="B147" s="39" t="n">
        <v>3</v>
      </c>
      <c r="C147" s="39" t="n">
        <v>1</v>
      </c>
      <c r="D147" s="12" t="n">
        <v>1</v>
      </c>
      <c r="E147" s="39" t="s">
        <v>36</v>
      </c>
      <c r="F147" s="12" t="n">
        <v>9</v>
      </c>
      <c r="G147" s="12" t="n">
        <v>2</v>
      </c>
      <c r="H147" s="12" t="n">
        <v>1</v>
      </c>
    </row>
    <row r="148" customFormat="false" ht="12" hidden="false" customHeight="true" outlineLevel="0" collapsed="false">
      <c r="A148" s="9" t="s">
        <v>409</v>
      </c>
      <c r="B148" s="39" t="n">
        <v>1</v>
      </c>
      <c r="C148" s="39" t="s">
        <v>36</v>
      </c>
      <c r="D148" s="12" t="n">
        <v>1</v>
      </c>
      <c r="E148" s="12" t="n">
        <v>1</v>
      </c>
      <c r="F148" s="12" t="n">
        <v>3</v>
      </c>
      <c r="G148" s="38" t="s">
        <v>82</v>
      </c>
      <c r="H148" s="12" t="n">
        <v>1</v>
      </c>
    </row>
    <row r="149" customFormat="false" ht="12" hidden="false" customHeight="true" outlineLevel="0" collapsed="false">
      <c r="A149" s="9" t="s">
        <v>410</v>
      </c>
      <c r="B149" s="39" t="n">
        <v>1</v>
      </c>
      <c r="C149" s="39" t="s">
        <v>36</v>
      </c>
      <c r="D149" s="12" t="n">
        <v>2</v>
      </c>
      <c r="E149" s="38" t="s">
        <v>82</v>
      </c>
      <c r="F149" s="12" t="n">
        <v>2</v>
      </c>
      <c r="G149" s="38" t="s">
        <v>82</v>
      </c>
      <c r="H149" s="12" t="n">
        <v>1</v>
      </c>
    </row>
    <row r="150" customFormat="false" ht="12" hidden="false" customHeight="true" outlineLevel="0" collapsed="false">
      <c r="A150" s="9" t="s">
        <v>411</v>
      </c>
      <c r="B150" s="39" t="n">
        <v>2</v>
      </c>
      <c r="C150" s="39" t="s">
        <v>36</v>
      </c>
      <c r="D150" s="12" t="n">
        <v>1</v>
      </c>
      <c r="E150" s="38" t="s">
        <v>82</v>
      </c>
      <c r="F150" s="12" t="n">
        <v>10</v>
      </c>
      <c r="G150" s="38" t="s">
        <v>82</v>
      </c>
      <c r="H150" s="12" t="n">
        <v>1</v>
      </c>
    </row>
    <row r="151" customFormat="false" ht="12" hidden="false" customHeight="true" outlineLevel="0" collapsed="false">
      <c r="A151" s="9" t="s">
        <v>412</v>
      </c>
      <c r="B151" s="39" t="n">
        <v>1</v>
      </c>
      <c r="C151" s="39" t="s">
        <v>36</v>
      </c>
      <c r="D151" s="12" t="n">
        <v>1</v>
      </c>
      <c r="E151" s="38" t="s">
        <v>82</v>
      </c>
      <c r="F151" s="12" t="n">
        <v>2</v>
      </c>
      <c r="G151" s="38" t="s">
        <v>82</v>
      </c>
      <c r="H151" s="12" t="n">
        <v>1</v>
      </c>
    </row>
    <row r="152" customFormat="false" ht="12" hidden="false" customHeight="true" outlineLevel="0" collapsed="false">
      <c r="A152" s="9" t="s">
        <v>413</v>
      </c>
      <c r="B152" s="39" t="n">
        <v>1</v>
      </c>
      <c r="C152" s="39" t="s">
        <v>36</v>
      </c>
      <c r="D152" s="12" t="n">
        <v>1</v>
      </c>
      <c r="E152" s="38" t="s">
        <v>82</v>
      </c>
      <c r="F152" s="12" t="n">
        <v>1</v>
      </c>
      <c r="G152" s="38" t="s">
        <v>82</v>
      </c>
      <c r="H152" s="12" t="n">
        <v>1</v>
      </c>
    </row>
    <row r="153" customFormat="false" ht="12" hidden="false" customHeight="true" outlineLevel="0" collapsed="false">
      <c r="A153" s="9" t="s">
        <v>414</v>
      </c>
      <c r="B153" s="39" t="n">
        <v>4</v>
      </c>
      <c r="C153" s="39" t="s">
        <v>36</v>
      </c>
      <c r="D153" s="12" t="n">
        <v>2</v>
      </c>
      <c r="E153" s="38" t="s">
        <v>82</v>
      </c>
      <c r="F153" s="12" t="n">
        <v>16</v>
      </c>
      <c r="G153" s="38" t="s">
        <v>82</v>
      </c>
      <c r="H153" s="12" t="n">
        <v>2</v>
      </c>
    </row>
    <row r="154" customFormat="false" ht="12" hidden="false" customHeight="true" outlineLevel="0" collapsed="false">
      <c r="A154" s="9" t="s">
        <v>415</v>
      </c>
      <c r="B154" s="39" t="n">
        <v>1</v>
      </c>
      <c r="C154" s="39" t="s">
        <v>36</v>
      </c>
      <c r="D154" s="12" t="n">
        <v>1</v>
      </c>
      <c r="E154" s="38" t="s">
        <v>82</v>
      </c>
      <c r="F154" s="12" t="n">
        <v>6</v>
      </c>
      <c r="G154" s="38" t="s">
        <v>82</v>
      </c>
      <c r="H154" s="12" t="n">
        <v>1</v>
      </c>
    </row>
    <row r="155" customFormat="false" ht="12" hidden="false" customHeight="true" outlineLevel="0" collapsed="false">
      <c r="A155" s="9" t="s">
        <v>416</v>
      </c>
      <c r="B155" s="39" t="n">
        <v>1</v>
      </c>
      <c r="C155" s="39" t="s">
        <v>36</v>
      </c>
      <c r="D155" s="12" t="n">
        <v>1</v>
      </c>
      <c r="E155" s="38" t="s">
        <v>82</v>
      </c>
      <c r="F155" s="12" t="n">
        <v>2</v>
      </c>
      <c r="G155" s="38" t="s">
        <v>82</v>
      </c>
      <c r="H155" s="12" t="n">
        <v>1</v>
      </c>
    </row>
    <row r="156" customFormat="false" ht="12" hidden="false" customHeight="true" outlineLevel="0" collapsed="false">
      <c r="A156" s="9" t="s">
        <v>417</v>
      </c>
      <c r="B156" s="39" t="n">
        <v>2</v>
      </c>
      <c r="C156" s="39" t="s">
        <v>36</v>
      </c>
      <c r="D156" s="12" t="n">
        <v>1</v>
      </c>
      <c r="E156" s="38" t="s">
        <v>82</v>
      </c>
      <c r="F156" s="12" t="n">
        <v>9</v>
      </c>
      <c r="G156" s="38" t="s">
        <v>82</v>
      </c>
      <c r="H156" s="12" t="n">
        <v>1</v>
      </c>
    </row>
    <row r="157" customFormat="false" ht="12" hidden="false" customHeight="true" outlineLevel="0" collapsed="false">
      <c r="A157" s="9" t="s">
        <v>418</v>
      </c>
      <c r="B157" s="39" t="n">
        <v>1</v>
      </c>
      <c r="C157" s="39" t="s">
        <v>36</v>
      </c>
      <c r="D157" s="12" t="n">
        <v>1</v>
      </c>
      <c r="E157" s="38" t="s">
        <v>82</v>
      </c>
      <c r="F157" s="12" t="n">
        <v>6</v>
      </c>
      <c r="G157" s="38" t="s">
        <v>82</v>
      </c>
      <c r="H157" s="12" t="n">
        <v>1</v>
      </c>
    </row>
    <row r="158" customFormat="false" ht="12" hidden="false" customHeight="true" outlineLevel="0" collapsed="false">
      <c r="A158" s="9" t="s">
        <v>419</v>
      </c>
      <c r="B158" s="39" t="n">
        <v>1</v>
      </c>
      <c r="C158" s="39" t="s">
        <v>36</v>
      </c>
      <c r="D158" s="12" t="n">
        <v>1</v>
      </c>
      <c r="E158" s="38" t="s">
        <v>82</v>
      </c>
      <c r="F158" s="12" t="n">
        <v>4</v>
      </c>
      <c r="G158" s="38" t="s">
        <v>82</v>
      </c>
      <c r="H158" s="12" t="n">
        <v>2</v>
      </c>
    </row>
    <row r="159" customFormat="false" ht="12" hidden="false" customHeight="true" outlineLevel="0" collapsed="false">
      <c r="A159" s="9" t="s">
        <v>420</v>
      </c>
      <c r="B159" s="39" t="n">
        <v>1</v>
      </c>
      <c r="C159" s="39" t="s">
        <v>36</v>
      </c>
      <c r="D159" s="12" t="n">
        <v>1</v>
      </c>
      <c r="E159" s="38" t="s">
        <v>82</v>
      </c>
      <c r="F159" s="12" t="n">
        <v>5</v>
      </c>
      <c r="G159" s="38" t="s">
        <v>82</v>
      </c>
      <c r="H159" s="12" t="n">
        <v>1</v>
      </c>
    </row>
    <row r="160" customFormat="false" ht="12" hidden="false" customHeight="true" outlineLevel="0" collapsed="false">
      <c r="A160" s="9" t="s">
        <v>421</v>
      </c>
      <c r="B160" s="39" t="n">
        <v>1</v>
      </c>
      <c r="C160" s="39" t="n">
        <v>1</v>
      </c>
      <c r="D160" s="39" t="s">
        <v>36</v>
      </c>
      <c r="E160" s="38" t="s">
        <v>82</v>
      </c>
      <c r="F160" s="12" t="n">
        <v>2</v>
      </c>
      <c r="G160" s="38" t="s">
        <v>82</v>
      </c>
      <c r="H160" s="12" t="n">
        <v>1</v>
      </c>
    </row>
    <row r="161" customFormat="false" ht="12" hidden="false" customHeight="true" outlineLevel="0" collapsed="false">
      <c r="A161" s="9" t="s">
        <v>422</v>
      </c>
      <c r="B161" s="39" t="n">
        <v>1</v>
      </c>
      <c r="C161" s="39" t="s">
        <v>36</v>
      </c>
      <c r="D161" s="12" t="n">
        <v>1</v>
      </c>
      <c r="E161" s="38" t="s">
        <v>82</v>
      </c>
      <c r="F161" s="12" t="n">
        <v>2</v>
      </c>
      <c r="G161" s="38" t="s">
        <v>82</v>
      </c>
      <c r="H161" s="12" t="n">
        <v>1</v>
      </c>
    </row>
    <row r="162" customFormat="false" ht="12" hidden="false" customHeight="true" outlineLevel="0" collapsed="false">
      <c r="A162" s="9" t="s">
        <v>423</v>
      </c>
      <c r="B162" s="39" t="n">
        <v>1</v>
      </c>
      <c r="C162" s="39" t="s">
        <v>36</v>
      </c>
      <c r="D162" s="38" t="s">
        <v>82</v>
      </c>
      <c r="E162" s="38" t="s">
        <v>82</v>
      </c>
      <c r="F162" s="12" t="n">
        <v>2</v>
      </c>
      <c r="G162" s="38" t="s">
        <v>36</v>
      </c>
      <c r="H162" s="12" t="n">
        <v>1</v>
      </c>
    </row>
    <row r="163" customFormat="false" ht="12" hidden="false" customHeight="true" outlineLevel="0" collapsed="false">
      <c r="A163" s="9" t="s">
        <v>424</v>
      </c>
      <c r="B163" s="39" t="s">
        <v>36</v>
      </c>
      <c r="C163" s="39" t="n">
        <v>1</v>
      </c>
      <c r="D163" s="38" t="s">
        <v>82</v>
      </c>
      <c r="E163" s="38" t="s">
        <v>82</v>
      </c>
      <c r="F163" s="12" t="n">
        <v>1</v>
      </c>
      <c r="G163" s="38" t="n">
        <v>1</v>
      </c>
      <c r="H163" s="12" t="n">
        <v>1</v>
      </c>
    </row>
    <row r="164" customFormat="false" ht="12" hidden="false" customHeight="true" outlineLevel="0" collapsed="false">
      <c r="A164" s="9" t="s">
        <v>425</v>
      </c>
      <c r="B164" s="39" t="s">
        <v>36</v>
      </c>
      <c r="C164" s="39" t="s">
        <v>36</v>
      </c>
      <c r="D164" s="38" t="s">
        <v>82</v>
      </c>
      <c r="E164" s="38" t="s">
        <v>82</v>
      </c>
      <c r="F164" s="12" t="n">
        <v>4</v>
      </c>
      <c r="G164" s="38" t="s">
        <v>36</v>
      </c>
      <c r="H164" s="12" t="n">
        <v>1</v>
      </c>
    </row>
    <row r="165" customFormat="false" ht="12" hidden="false" customHeight="true" outlineLevel="0" collapsed="false">
      <c r="A165" s="9" t="s">
        <v>426</v>
      </c>
      <c r="B165" s="39" t="s">
        <v>36</v>
      </c>
      <c r="C165" s="39" t="s">
        <v>36</v>
      </c>
      <c r="D165" s="38" t="s">
        <v>82</v>
      </c>
      <c r="E165" s="38" t="s">
        <v>82</v>
      </c>
      <c r="F165" s="12" t="n">
        <v>4</v>
      </c>
      <c r="G165" s="38" t="s">
        <v>36</v>
      </c>
      <c r="H165" s="12" t="n">
        <v>1</v>
      </c>
    </row>
    <row r="166" customFormat="false" ht="12" hidden="false" customHeight="true" outlineLevel="0" collapsed="false">
      <c r="A166" s="9" t="s">
        <v>427</v>
      </c>
      <c r="B166" s="39" t="s">
        <v>36</v>
      </c>
      <c r="C166" s="39" t="s">
        <v>36</v>
      </c>
      <c r="D166" s="38" t="s">
        <v>82</v>
      </c>
      <c r="E166" s="38" t="s">
        <v>82</v>
      </c>
      <c r="F166" s="12" t="n">
        <v>4</v>
      </c>
      <c r="G166" s="38" t="s">
        <v>36</v>
      </c>
      <c r="H166" s="12" t="n">
        <v>1</v>
      </c>
    </row>
    <row r="167" customFormat="false" ht="12" hidden="false" customHeight="true" outlineLevel="0" collapsed="false">
      <c r="A167" s="9" t="s">
        <v>428</v>
      </c>
      <c r="B167" s="39" t="s">
        <v>36</v>
      </c>
      <c r="C167" s="39" t="s">
        <v>36</v>
      </c>
      <c r="D167" s="38" t="s">
        <v>82</v>
      </c>
      <c r="E167" s="38" t="s">
        <v>82</v>
      </c>
      <c r="F167" s="12" t="s">
        <v>36</v>
      </c>
      <c r="G167" s="38" t="s">
        <v>36</v>
      </c>
      <c r="H167" s="12" t="n">
        <v>1</v>
      </c>
    </row>
    <row r="168" customFormat="false" ht="12" hidden="false" customHeight="true" outlineLevel="0" collapsed="false">
      <c r="A168" s="9" t="s">
        <v>429</v>
      </c>
      <c r="B168" s="39" t="s">
        <v>36</v>
      </c>
      <c r="C168" s="39" t="s">
        <v>36</v>
      </c>
      <c r="D168" s="38" t="s">
        <v>82</v>
      </c>
      <c r="E168" s="38" t="s">
        <v>82</v>
      </c>
      <c r="F168" s="12" t="n">
        <v>2</v>
      </c>
      <c r="G168" s="38" t="s">
        <v>36</v>
      </c>
      <c r="H168" s="12" t="n">
        <v>1</v>
      </c>
    </row>
    <row r="169" customFormat="false" ht="12" hidden="false" customHeight="true" outlineLevel="0" collapsed="false">
      <c r="A169" s="9" t="s">
        <v>430</v>
      </c>
      <c r="B169" s="39" t="s">
        <v>36</v>
      </c>
      <c r="C169" s="39" t="n">
        <v>1</v>
      </c>
      <c r="D169" s="38" t="s">
        <v>82</v>
      </c>
      <c r="E169" s="38" t="s">
        <v>82</v>
      </c>
      <c r="F169" s="12" t="n">
        <v>2</v>
      </c>
      <c r="G169" s="38" t="s">
        <v>36</v>
      </c>
      <c r="H169" s="39" t="s">
        <v>36</v>
      </c>
    </row>
    <row r="170" customFormat="false" ht="12" hidden="false" customHeight="true" outlineLevel="0" collapsed="false">
      <c r="A170" s="9" t="s">
        <v>431</v>
      </c>
      <c r="B170" s="39" t="n">
        <v>1</v>
      </c>
      <c r="C170" s="39" t="s">
        <v>36</v>
      </c>
      <c r="D170" s="38" t="s">
        <v>82</v>
      </c>
      <c r="E170" s="38" t="s">
        <v>82</v>
      </c>
      <c r="F170" s="12" t="n">
        <v>4</v>
      </c>
      <c r="G170" s="38" t="s">
        <v>36</v>
      </c>
      <c r="H170" s="12" t="n">
        <v>1</v>
      </c>
    </row>
    <row r="171" customFormat="false" ht="12" hidden="false" customHeight="true" outlineLevel="0" collapsed="false">
      <c r="A171" s="9" t="s">
        <v>432</v>
      </c>
      <c r="B171" s="39" t="s">
        <v>36</v>
      </c>
      <c r="C171" s="39" t="s">
        <v>36</v>
      </c>
      <c r="D171" s="38" t="s">
        <v>82</v>
      </c>
      <c r="E171" s="38" t="s">
        <v>82</v>
      </c>
      <c r="F171" s="12" t="n">
        <v>1</v>
      </c>
      <c r="G171" s="38" t="s">
        <v>36</v>
      </c>
      <c r="H171" s="12" t="n">
        <v>1</v>
      </c>
    </row>
    <row r="172" customFormat="false" ht="12" hidden="false" customHeight="true" outlineLevel="0" collapsed="false">
      <c r="A172" s="9" t="s">
        <v>433</v>
      </c>
      <c r="B172" s="39" t="s">
        <v>36</v>
      </c>
      <c r="C172" s="39" t="s">
        <v>36</v>
      </c>
      <c r="D172" s="39" t="s">
        <v>36</v>
      </c>
      <c r="E172" s="38" t="s">
        <v>82</v>
      </c>
      <c r="F172" s="12" t="n">
        <v>2</v>
      </c>
      <c r="G172" s="38" t="s">
        <v>36</v>
      </c>
      <c r="H172" s="12" t="n">
        <v>1</v>
      </c>
    </row>
    <row r="173" customFormat="false" ht="12" hidden="false" customHeight="true" outlineLevel="0" collapsed="false">
      <c r="A173" s="9" t="s">
        <v>434</v>
      </c>
      <c r="B173" s="39" t="n">
        <v>1</v>
      </c>
      <c r="C173" s="39" t="s">
        <v>36</v>
      </c>
      <c r="D173" s="38" t="s">
        <v>36</v>
      </c>
      <c r="E173" s="38" t="s">
        <v>82</v>
      </c>
      <c r="F173" s="12" t="n">
        <v>2</v>
      </c>
      <c r="G173" s="38" t="s">
        <v>36</v>
      </c>
      <c r="H173" s="12" t="n">
        <v>1</v>
      </c>
    </row>
    <row r="174" customFormat="false" ht="12" hidden="false" customHeight="true" outlineLevel="0" collapsed="false">
      <c r="A174" s="9" t="s">
        <v>435</v>
      </c>
      <c r="B174" s="39" t="n">
        <v>1</v>
      </c>
      <c r="C174" s="39" t="s">
        <v>36</v>
      </c>
      <c r="D174" s="38" t="s">
        <v>36</v>
      </c>
      <c r="E174" s="38" t="s">
        <v>82</v>
      </c>
      <c r="F174" s="12" t="n">
        <v>2</v>
      </c>
      <c r="G174" s="38" t="s">
        <v>36</v>
      </c>
      <c r="H174" s="12" t="n">
        <v>1</v>
      </c>
    </row>
    <row r="175" customFormat="false" ht="12" hidden="false" customHeight="true" outlineLevel="0" collapsed="false">
      <c r="A175" s="9" t="s">
        <v>271</v>
      </c>
      <c r="B175" s="39" t="s">
        <v>36</v>
      </c>
      <c r="C175" s="39" t="s">
        <v>36</v>
      </c>
      <c r="D175" s="38" t="s">
        <v>36</v>
      </c>
      <c r="E175" s="39" t="s">
        <v>36</v>
      </c>
      <c r="F175" s="12" t="n">
        <v>1</v>
      </c>
      <c r="G175" s="38" t="s">
        <v>36</v>
      </c>
      <c r="H175" s="38" t="s">
        <v>36</v>
      </c>
    </row>
    <row r="176" customFormat="false" ht="12" hidden="false" customHeight="true" outlineLevel="0" collapsed="false">
      <c r="B176" s="27"/>
      <c r="C176" s="27"/>
      <c r="D176" s="27"/>
      <c r="E176" s="39"/>
      <c r="F176" s="27"/>
      <c r="G176" s="27"/>
      <c r="H176" s="27"/>
    </row>
    <row r="177" customFormat="false" ht="12" hidden="false" customHeight="true" outlineLevel="0" collapsed="false">
      <c r="A177" s="83" t="s">
        <v>443</v>
      </c>
      <c r="B177" s="83"/>
      <c r="C177" s="83"/>
      <c r="D177" s="83"/>
      <c r="E177" s="27"/>
      <c r="F177" s="27"/>
    </row>
    <row r="178" customFormat="false" ht="12" hidden="false" customHeight="true" outlineLevel="0" collapsed="false">
      <c r="A178" s="83" t="s">
        <v>444</v>
      </c>
      <c r="B178" s="84"/>
      <c r="C178" s="84"/>
      <c r="D178" s="84"/>
      <c r="E178" s="27"/>
      <c r="F178" s="27"/>
    </row>
    <row r="179" customFormat="false" ht="12" hidden="false" customHeight="true" outlineLevel="0" collapsed="false">
      <c r="A179" s="14" t="s">
        <v>445</v>
      </c>
    </row>
  </sheetData>
  <mergeCells count="38">
    <mergeCell ref="A2:A3"/>
    <mergeCell ref="B2:B3"/>
    <mergeCell ref="C2:D2"/>
    <mergeCell ref="E2:E3"/>
    <mergeCell ref="F2:F3"/>
    <mergeCell ref="B4:F4"/>
    <mergeCell ref="A36:A37"/>
    <mergeCell ref="B36:B37"/>
    <mergeCell ref="C36:D36"/>
    <mergeCell ref="E36:E37"/>
    <mergeCell ref="F36:F37"/>
    <mergeCell ref="B38:F38"/>
    <mergeCell ref="A71:A72"/>
    <mergeCell ref="B71:B72"/>
    <mergeCell ref="C71:D71"/>
    <mergeCell ref="E71:E72"/>
    <mergeCell ref="F71:F72"/>
    <mergeCell ref="P72:P73"/>
    <mergeCell ref="Q72:Q73"/>
    <mergeCell ref="B73:G73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B108:G108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B143:G143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2.7"/>
    <col collapsed="false" customWidth="true" hidden="false" outlineLevel="0" max="3" min="3" style="18" width="34.71"/>
    <col collapsed="false" customWidth="true" hidden="false" outlineLevel="0" max="4" min="4" style="18" width="17.28"/>
    <col collapsed="false" customWidth="true" hidden="false" outlineLevel="0" max="5" min="5" style="18" width="25.7"/>
    <col collapsed="false" customWidth="true" hidden="false" outlineLevel="0" max="6" min="6" style="18" width="20.28"/>
    <col collapsed="false" customWidth="false" hidden="false" outlineLevel="0" max="257" min="7" style="18" width="9.14"/>
  </cols>
  <sheetData>
    <row r="1" s="3" customFormat="true" ht="12" hidden="false" customHeight="true" outlineLevel="0" collapsed="false">
      <c r="A1" s="3" t="s">
        <v>446</v>
      </c>
    </row>
    <row r="2" s="3" customFormat="true" ht="12" hidden="false" customHeight="true" outlineLevel="0" collapsed="false">
      <c r="A2" s="4" t="s">
        <v>447</v>
      </c>
      <c r="B2" s="19" t="s">
        <v>448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4" t="s">
        <v>44</v>
      </c>
      <c r="C3" s="19" t="s">
        <v>449</v>
      </c>
      <c r="D3" s="19"/>
      <c r="E3" s="19" t="s">
        <v>450</v>
      </c>
      <c r="F3" s="19"/>
    </row>
    <row r="4" s="3" customFormat="true" ht="12" hidden="false" customHeight="true" outlineLevel="0" collapsed="false">
      <c r="A4" s="4"/>
      <c r="B4" s="4"/>
      <c r="C4" s="19" t="s">
        <v>451</v>
      </c>
      <c r="D4" s="19" t="s">
        <v>452</v>
      </c>
      <c r="E4" s="19" t="s">
        <v>453</v>
      </c>
      <c r="F4" s="19" t="s">
        <v>454</v>
      </c>
      <c r="G4" s="19"/>
    </row>
    <row r="5" customFormat="false" ht="12" hidden="false" customHeight="true" outlineLevel="0" collapsed="false">
      <c r="A5" s="81" t="n">
        <v>2010</v>
      </c>
      <c r="B5" s="38" t="n">
        <v>6</v>
      </c>
      <c r="C5" s="38" t="n">
        <v>2</v>
      </c>
      <c r="D5" s="38" t="n">
        <v>4</v>
      </c>
      <c r="E5" s="38" t="n">
        <v>5</v>
      </c>
      <c r="F5" s="38" t="n">
        <v>1</v>
      </c>
    </row>
    <row r="6" customFormat="false" ht="12" hidden="false" customHeight="true" outlineLevel="0" collapsed="false">
      <c r="A6" s="81" t="n">
        <v>2011</v>
      </c>
      <c r="B6" s="12" t="n">
        <v>6</v>
      </c>
      <c r="C6" s="12" t="n">
        <v>2</v>
      </c>
      <c r="D6" s="12" t="n">
        <v>4</v>
      </c>
      <c r="E6" s="12" t="n">
        <v>5</v>
      </c>
      <c r="F6" s="12" t="n">
        <v>1</v>
      </c>
    </row>
    <row r="7" s="3" customFormat="true" ht="12" hidden="false" customHeight="true" outlineLevel="0" collapsed="false">
      <c r="A7" s="4" t="s">
        <v>447</v>
      </c>
      <c r="B7" s="19" t="s">
        <v>448</v>
      </c>
      <c r="C7" s="19"/>
      <c r="D7" s="19"/>
      <c r="E7" s="19"/>
      <c r="F7" s="19"/>
    </row>
    <row r="8" s="3" customFormat="true" ht="12" hidden="false" customHeight="true" outlineLevel="0" collapsed="false">
      <c r="A8" s="4"/>
      <c r="B8" s="19" t="s">
        <v>455</v>
      </c>
      <c r="C8" s="19"/>
      <c r="D8" s="19" t="s">
        <v>456</v>
      </c>
      <c r="E8" s="19"/>
      <c r="F8" s="19"/>
    </row>
    <row r="9" s="3" customFormat="true" ht="12" hidden="false" customHeight="true" outlineLevel="0" collapsed="false">
      <c r="A9" s="4"/>
      <c r="B9" s="19" t="s">
        <v>457</v>
      </c>
      <c r="C9" s="19" t="s">
        <v>458</v>
      </c>
      <c r="D9" s="19" t="s">
        <v>459</v>
      </c>
      <c r="E9" s="19" t="s">
        <v>460</v>
      </c>
      <c r="F9" s="19" t="s">
        <v>461</v>
      </c>
    </row>
    <row r="10" customFormat="false" ht="12" hidden="false" customHeight="true" outlineLevel="0" collapsed="false">
      <c r="A10" s="81" t="n">
        <v>2010</v>
      </c>
      <c r="B10" s="38" t="n">
        <v>15</v>
      </c>
      <c r="C10" s="38" t="n">
        <v>8</v>
      </c>
      <c r="D10" s="30" t="n">
        <v>1300</v>
      </c>
      <c r="E10" s="30" t="n">
        <v>20250</v>
      </c>
      <c r="F10" s="30" t="n">
        <v>6482</v>
      </c>
    </row>
    <row r="11" customFormat="false" ht="12" hidden="false" customHeight="true" outlineLevel="0" collapsed="false">
      <c r="A11" s="81" t="n">
        <v>2011</v>
      </c>
      <c r="B11" s="12" t="n">
        <v>15</v>
      </c>
      <c r="C11" s="12" t="n">
        <v>11</v>
      </c>
      <c r="D11" s="11" t="n">
        <v>1300</v>
      </c>
      <c r="E11" s="11" t="n">
        <v>20250</v>
      </c>
      <c r="F11" s="11" t="n">
        <v>6523</v>
      </c>
    </row>
    <row r="13" s="27" customFormat="true" ht="12" hidden="false" customHeight="true" outlineLevel="0" collapsed="false">
      <c r="A13" s="13" t="s">
        <v>462</v>
      </c>
    </row>
  </sheetData>
  <mergeCells count="9">
    <mergeCell ref="A2:A4"/>
    <mergeCell ref="B2:F2"/>
    <mergeCell ref="B3:B4"/>
    <mergeCell ref="C3:D3"/>
    <mergeCell ref="E3:F3"/>
    <mergeCell ref="A7:A9"/>
    <mergeCell ref="B7:F7"/>
    <mergeCell ref="B8:C8"/>
    <mergeCell ref="D8:F8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75" workbookViewId="0">
      <selection pane="topLeft" activeCell="A55" activeCellId="0" sqref="A55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50.42"/>
    <col collapsed="false" customWidth="true" hidden="false" outlineLevel="0" max="2" min="2" style="18" width="20.13"/>
    <col collapsed="false" customWidth="true" hidden="false" outlineLevel="0" max="3" min="3" style="18" width="12.42"/>
    <col collapsed="false" customWidth="true" hidden="false" outlineLevel="0" max="4" min="4" style="18" width="14.41"/>
    <col collapsed="false" customWidth="true" hidden="false" outlineLevel="0" max="5" min="5" style="18" width="12.7"/>
    <col collapsed="false" customWidth="false" hidden="false" outlineLevel="0" max="8" min="6" style="18" width="9.14"/>
    <col collapsed="false" customWidth="true" hidden="false" outlineLevel="0" max="9" min="9" style="18" width="34.56"/>
    <col collapsed="false" customWidth="true" hidden="false" outlineLevel="0" max="10" min="10" style="18" width="36.14"/>
    <col collapsed="false" customWidth="true" hidden="false" outlineLevel="0" max="11" min="11" style="18" width="36.99"/>
    <col collapsed="false" customWidth="true" hidden="false" outlineLevel="0" max="12" min="12" style="18" width="31.42"/>
    <col collapsed="false" customWidth="true" hidden="false" outlineLevel="0" max="13" min="13" style="18" width="20.28"/>
    <col collapsed="false" customWidth="false" hidden="false" outlineLevel="0" max="14" min="14" style="18" width="9.14"/>
    <col collapsed="false" customWidth="true" hidden="false" outlineLevel="0" max="15" min="15" style="18" width="12.56"/>
    <col collapsed="false" customWidth="true" hidden="false" outlineLevel="0" max="16" min="16" style="18" width="13.41"/>
    <col collapsed="false" customWidth="false" hidden="false" outlineLevel="0" max="257" min="17" style="18" width="9.14"/>
  </cols>
  <sheetData>
    <row r="1" s="3" customFormat="true" ht="12" hidden="false" customHeight="true" outlineLevel="0" collapsed="false">
      <c r="A1" s="3" t="s">
        <v>463</v>
      </c>
    </row>
    <row r="2" s="3" customFormat="true" ht="12" hidden="false" customHeight="true" outlineLevel="0" collapsed="false">
      <c r="A2" s="4" t="s">
        <v>464</v>
      </c>
      <c r="B2" s="4" t="s">
        <v>465</v>
      </c>
      <c r="C2" s="19" t="s">
        <v>466</v>
      </c>
      <c r="D2" s="19"/>
      <c r="E2" s="19"/>
    </row>
    <row r="3" s="3" customFormat="true" ht="12" hidden="false" customHeight="true" outlineLevel="0" collapsed="false">
      <c r="A3" s="4"/>
      <c r="B3" s="4"/>
      <c r="C3" s="19" t="s">
        <v>44</v>
      </c>
      <c r="D3" s="19" t="s">
        <v>467</v>
      </c>
      <c r="E3" s="19" t="s">
        <v>468</v>
      </c>
    </row>
    <row r="4" customFormat="false" ht="12" hidden="false" customHeight="true" outlineLevel="0" collapsed="false">
      <c r="A4" s="20" t="n">
        <v>2010</v>
      </c>
      <c r="B4" s="85"/>
      <c r="C4" s="85"/>
      <c r="D4" s="85"/>
      <c r="E4" s="85"/>
      <c r="H4" s="38"/>
      <c r="I4" s="38"/>
      <c r="J4" s="40"/>
      <c r="L4" s="9"/>
      <c r="M4" s="30"/>
      <c r="N4" s="30"/>
      <c r="O4" s="30"/>
      <c r="P4" s="30"/>
    </row>
    <row r="5" customFormat="false" ht="12" hidden="false" customHeight="true" outlineLevel="0" collapsed="false">
      <c r="A5" s="9" t="s">
        <v>469</v>
      </c>
      <c r="B5" s="38" t="n">
        <v>120</v>
      </c>
      <c r="C5" s="38" t="s">
        <v>101</v>
      </c>
      <c r="D5" s="38" t="s">
        <v>101</v>
      </c>
      <c r="E5" s="38" t="s">
        <v>101</v>
      </c>
      <c r="H5" s="38"/>
      <c r="I5" s="38"/>
      <c r="J5" s="40"/>
      <c r="L5" s="9"/>
      <c r="M5" s="30"/>
      <c r="N5" s="38"/>
      <c r="O5" s="38"/>
      <c r="P5" s="38"/>
    </row>
    <row r="6" customFormat="false" ht="12" hidden="false" customHeight="true" outlineLevel="0" collapsed="false">
      <c r="A6" s="9" t="s">
        <v>470</v>
      </c>
      <c r="B6" s="38" t="n">
        <v>780</v>
      </c>
      <c r="C6" s="30" t="n">
        <v>1223</v>
      </c>
      <c r="D6" s="30" t="n">
        <v>1210</v>
      </c>
      <c r="E6" s="38" t="n">
        <v>13</v>
      </c>
      <c r="G6" s="38"/>
      <c r="H6" s="38"/>
      <c r="I6" s="38"/>
      <c r="J6" s="40"/>
      <c r="L6" s="9"/>
      <c r="M6" s="38"/>
      <c r="N6" s="38"/>
      <c r="O6" s="38"/>
      <c r="P6" s="38"/>
    </row>
    <row r="7" s="12" customFormat="true" ht="12" hidden="false" customHeight="true" outlineLevel="0" collapsed="false">
      <c r="A7" s="9" t="s">
        <v>471</v>
      </c>
      <c r="B7" s="30" t="n">
        <v>1048</v>
      </c>
      <c r="C7" s="30" t="n">
        <v>1751</v>
      </c>
      <c r="D7" s="30" t="n">
        <v>113</v>
      </c>
      <c r="E7" s="30" t="n">
        <v>1638</v>
      </c>
      <c r="G7" s="30"/>
      <c r="H7" s="30"/>
      <c r="I7" s="38"/>
      <c r="J7" s="11"/>
      <c r="L7" s="9"/>
      <c r="M7" s="30"/>
      <c r="N7" s="30"/>
      <c r="O7" s="30"/>
      <c r="P7" s="38"/>
    </row>
    <row r="8" s="12" customFormat="true" ht="12" hidden="false" customHeight="true" outlineLevel="0" collapsed="false">
      <c r="A8" s="9" t="s">
        <v>472</v>
      </c>
      <c r="B8" s="30" t="n">
        <v>1100</v>
      </c>
      <c r="C8" s="38" t="n">
        <v>856</v>
      </c>
      <c r="D8" s="38" t="n">
        <v>856</v>
      </c>
      <c r="E8" s="38" t="s">
        <v>36</v>
      </c>
      <c r="G8" s="30"/>
      <c r="H8" s="30"/>
      <c r="L8" s="9"/>
      <c r="M8" s="11"/>
      <c r="N8" s="11"/>
      <c r="O8" s="11"/>
      <c r="P8" s="38"/>
    </row>
    <row r="9" s="12" customFormat="true" ht="12" hidden="false" customHeight="true" outlineLevel="0" collapsed="false">
      <c r="A9" s="9" t="s">
        <v>473</v>
      </c>
      <c r="B9" s="38" t="n">
        <v>463</v>
      </c>
      <c r="C9" s="38" t="n">
        <v>624</v>
      </c>
      <c r="D9" s="38" t="n">
        <v>624</v>
      </c>
      <c r="E9" s="38" t="s">
        <v>101</v>
      </c>
      <c r="G9" s="38"/>
      <c r="H9" s="38"/>
      <c r="L9" s="20"/>
      <c r="M9" s="21"/>
      <c r="N9" s="21"/>
      <c r="O9" s="21"/>
      <c r="P9" s="21"/>
    </row>
    <row r="10" customFormat="false" ht="12" hidden="false" customHeight="true" outlineLevel="0" collapsed="false">
      <c r="A10" s="9" t="s">
        <v>474</v>
      </c>
      <c r="B10" s="30" t="n">
        <v>1584</v>
      </c>
      <c r="C10" s="30" t="n">
        <v>2400</v>
      </c>
      <c r="D10" s="30" t="n">
        <v>2399</v>
      </c>
      <c r="E10" s="38" t="n">
        <v>1</v>
      </c>
      <c r="G10" s="38"/>
      <c r="H10" s="38"/>
      <c r="L10" s="9"/>
      <c r="M10" s="38"/>
      <c r="N10" s="38"/>
      <c r="O10" s="38"/>
      <c r="P10" s="38"/>
    </row>
    <row r="11" customFormat="false" ht="12" hidden="false" customHeight="true" outlineLevel="0" collapsed="false">
      <c r="A11" s="9" t="s">
        <v>475</v>
      </c>
      <c r="B11" s="10" t="n">
        <v>1464</v>
      </c>
      <c r="C11" s="10" t="n">
        <v>2170</v>
      </c>
      <c r="D11" s="10" t="n">
        <v>2170</v>
      </c>
      <c r="E11" s="38" t="s">
        <v>36</v>
      </c>
      <c r="G11" s="30"/>
      <c r="H11" s="30"/>
      <c r="I11" s="38"/>
      <c r="J11" s="38"/>
      <c r="K11" s="3"/>
      <c r="L11" s="9"/>
      <c r="M11" s="38"/>
      <c r="N11" s="30"/>
      <c r="O11" s="30"/>
      <c r="P11" s="38"/>
    </row>
    <row r="12" customFormat="false" ht="12" hidden="false" customHeight="true" outlineLevel="0" collapsed="false">
      <c r="A12" s="20" t="n">
        <v>2011</v>
      </c>
      <c r="B12" s="85"/>
      <c r="C12" s="85"/>
      <c r="D12" s="85"/>
      <c r="E12" s="85"/>
      <c r="G12" s="10"/>
      <c r="H12" s="10"/>
      <c r="K12" s="3"/>
      <c r="L12" s="9"/>
      <c r="M12" s="30"/>
      <c r="N12" s="30"/>
      <c r="O12" s="30"/>
      <c r="P12" s="30"/>
    </row>
    <row r="13" customFormat="false" ht="12" hidden="false" customHeight="true" outlineLevel="0" collapsed="false">
      <c r="A13" s="9" t="s">
        <v>469</v>
      </c>
      <c r="B13" s="38" t="n">
        <v>120</v>
      </c>
      <c r="C13" s="38" t="s">
        <v>101</v>
      </c>
      <c r="D13" s="38" t="s">
        <v>101</v>
      </c>
      <c r="E13" s="38" t="s">
        <v>101</v>
      </c>
      <c r="G13" s="40"/>
      <c r="H13" s="40"/>
      <c r="K13" s="9"/>
      <c r="L13" s="9"/>
      <c r="M13" s="30"/>
      <c r="N13" s="38"/>
      <c r="O13" s="38"/>
      <c r="P13" s="38"/>
    </row>
    <row r="14" customFormat="false" ht="12" hidden="false" customHeight="true" outlineLevel="0" collapsed="false">
      <c r="A14" s="9" t="s">
        <v>470</v>
      </c>
      <c r="B14" s="38" t="n">
        <v>780</v>
      </c>
      <c r="C14" s="30" t="n">
        <v>1355</v>
      </c>
      <c r="D14" s="30" t="n">
        <v>1345</v>
      </c>
      <c r="E14" s="38" t="n">
        <v>10</v>
      </c>
      <c r="K14" s="9"/>
      <c r="L14" s="9"/>
      <c r="M14" s="38"/>
      <c r="N14" s="38"/>
      <c r="O14" s="38"/>
      <c r="P14" s="38"/>
    </row>
    <row r="15" customFormat="false" ht="12" hidden="false" customHeight="true" outlineLevel="0" collapsed="false">
      <c r="A15" s="9" t="s">
        <v>471</v>
      </c>
      <c r="B15" s="30" t="n">
        <v>1048</v>
      </c>
      <c r="C15" s="30" t="s">
        <v>101</v>
      </c>
      <c r="D15" s="30" t="s">
        <v>101</v>
      </c>
      <c r="E15" s="30" t="s">
        <v>101</v>
      </c>
      <c r="K15" s="9"/>
      <c r="L15" s="9"/>
      <c r="M15" s="30"/>
      <c r="N15" s="30"/>
      <c r="O15" s="30"/>
      <c r="P15" s="38"/>
    </row>
    <row r="16" customFormat="false" ht="12" hidden="false" customHeight="true" outlineLevel="0" collapsed="false">
      <c r="A16" s="9" t="s">
        <v>472</v>
      </c>
      <c r="B16" s="30" t="n">
        <v>1100</v>
      </c>
      <c r="C16" s="38" t="n">
        <v>929</v>
      </c>
      <c r="D16" s="38" t="n">
        <v>929</v>
      </c>
      <c r="E16" s="38" t="s">
        <v>36</v>
      </c>
      <c r="K16" s="9"/>
      <c r="L16" s="9"/>
      <c r="M16" s="10"/>
      <c r="N16" s="10"/>
      <c r="O16" s="10"/>
      <c r="P16" s="38"/>
    </row>
    <row r="17" customFormat="false" ht="12" hidden="false" customHeight="true" outlineLevel="0" collapsed="false">
      <c r="A17" s="9" t="s">
        <v>473</v>
      </c>
      <c r="B17" s="38" t="n">
        <v>504</v>
      </c>
      <c r="C17" s="38" t="n">
        <v>756</v>
      </c>
      <c r="D17" s="38" t="n">
        <v>684</v>
      </c>
      <c r="E17" s="38" t="n">
        <v>72</v>
      </c>
      <c r="K17" s="9"/>
      <c r="L17" s="20"/>
      <c r="M17" s="21"/>
      <c r="N17" s="21"/>
      <c r="O17" s="21"/>
      <c r="P17" s="21"/>
    </row>
    <row r="18" customFormat="false" ht="12" hidden="false" customHeight="true" outlineLevel="0" collapsed="false">
      <c r="A18" s="9" t="s">
        <v>474</v>
      </c>
      <c r="B18" s="30" t="n">
        <v>1584</v>
      </c>
      <c r="C18" s="30" t="n">
        <v>2718</v>
      </c>
      <c r="D18" s="30" t="n">
        <v>2718</v>
      </c>
      <c r="E18" s="38" t="s">
        <v>36</v>
      </c>
      <c r="K18" s="9"/>
      <c r="L18" s="9"/>
      <c r="M18" s="38"/>
      <c r="N18" s="38"/>
      <c r="O18" s="38"/>
      <c r="P18" s="38"/>
    </row>
    <row r="19" customFormat="false" ht="12" hidden="false" customHeight="true" outlineLevel="0" collapsed="false">
      <c r="A19" s="9" t="s">
        <v>475</v>
      </c>
      <c r="B19" s="10" t="n">
        <v>1464</v>
      </c>
      <c r="C19" s="10" t="n">
        <v>2427</v>
      </c>
      <c r="D19" s="10" t="n">
        <v>2427</v>
      </c>
      <c r="E19" s="38" t="s">
        <v>36</v>
      </c>
      <c r="K19" s="9"/>
      <c r="L19" s="9"/>
      <c r="M19" s="38"/>
      <c r="N19" s="30"/>
      <c r="O19" s="30"/>
      <c r="P19" s="38"/>
    </row>
    <row r="20" customFormat="false" ht="12" hidden="false" customHeight="true" outlineLevel="0" collapsed="false">
      <c r="A20" s="3" t="n">
        <v>2012</v>
      </c>
      <c r="B20" s="59"/>
      <c r="C20" s="59"/>
      <c r="D20" s="59"/>
      <c r="E20" s="59"/>
      <c r="K20" s="9"/>
      <c r="L20" s="9"/>
      <c r="M20" s="30"/>
      <c r="N20" s="30"/>
      <c r="O20" s="30"/>
      <c r="P20" s="30"/>
    </row>
    <row r="21" customFormat="false" ht="12" hidden="false" customHeight="true" outlineLevel="0" collapsed="false">
      <c r="A21" s="9" t="s">
        <v>469</v>
      </c>
      <c r="B21" s="12" t="n">
        <v>120</v>
      </c>
      <c r="C21" s="39" t="n">
        <v>70</v>
      </c>
      <c r="D21" s="39" t="n">
        <v>70</v>
      </c>
      <c r="E21" s="39" t="s">
        <v>36</v>
      </c>
      <c r="K21" s="14"/>
      <c r="L21" s="9"/>
      <c r="M21" s="30"/>
      <c r="N21" s="38"/>
      <c r="O21" s="38"/>
      <c r="P21" s="38"/>
    </row>
    <row r="22" customFormat="false" ht="12" hidden="false" customHeight="true" outlineLevel="0" collapsed="false">
      <c r="A22" s="9" t="s">
        <v>470</v>
      </c>
      <c r="B22" s="12" t="n">
        <v>793</v>
      </c>
      <c r="C22" s="11" t="n">
        <v>1469</v>
      </c>
      <c r="D22" s="11" t="n">
        <v>1445</v>
      </c>
      <c r="E22" s="12" t="n">
        <v>24</v>
      </c>
      <c r="K22" s="14"/>
      <c r="L22" s="9"/>
      <c r="M22" s="38"/>
      <c r="N22" s="38"/>
      <c r="O22" s="38"/>
      <c r="P22" s="38"/>
    </row>
    <row r="23" customFormat="false" ht="12" hidden="false" customHeight="true" outlineLevel="0" collapsed="false">
      <c r="A23" s="9" t="s">
        <v>471</v>
      </c>
      <c r="B23" s="30" t="n">
        <v>1048</v>
      </c>
      <c r="C23" s="39" t="s">
        <v>101</v>
      </c>
      <c r="D23" s="39" t="s">
        <v>101</v>
      </c>
      <c r="E23" s="39" t="s">
        <v>101</v>
      </c>
      <c r="L23" s="9"/>
      <c r="M23" s="30"/>
      <c r="N23" s="30"/>
      <c r="O23" s="30"/>
      <c r="P23" s="38"/>
    </row>
    <row r="24" customFormat="false" ht="12" hidden="false" customHeight="true" outlineLevel="0" collapsed="false">
      <c r="A24" s="9" t="s">
        <v>472</v>
      </c>
      <c r="B24" s="30" t="n">
        <v>1100</v>
      </c>
      <c r="C24" s="10" t="n">
        <v>1029</v>
      </c>
      <c r="D24" s="10" t="n">
        <v>1029</v>
      </c>
      <c r="E24" s="39" t="s">
        <v>36</v>
      </c>
      <c r="I24" s="3"/>
      <c r="L24" s="9"/>
      <c r="M24" s="10"/>
      <c r="N24" s="10"/>
      <c r="O24" s="10"/>
      <c r="P24" s="38"/>
    </row>
    <row r="25" customFormat="false" ht="12" hidden="false" customHeight="true" outlineLevel="0" collapsed="false">
      <c r="A25" s="9" t="s">
        <v>473</v>
      </c>
      <c r="B25" s="39" t="n">
        <v>504</v>
      </c>
      <c r="C25" s="39" t="n">
        <v>731</v>
      </c>
      <c r="D25" s="39" t="n">
        <v>731</v>
      </c>
      <c r="E25" s="39" t="s">
        <v>36</v>
      </c>
      <c r="I25" s="3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A26" s="9" t="s">
        <v>474</v>
      </c>
      <c r="B26" s="30" t="n">
        <v>1584</v>
      </c>
      <c r="C26" s="10" t="n">
        <v>2947</v>
      </c>
      <c r="D26" s="10" t="n">
        <v>2947</v>
      </c>
      <c r="E26" s="39" t="s">
        <v>36</v>
      </c>
      <c r="I26" s="9"/>
      <c r="J26" s="12"/>
      <c r="K26" s="86"/>
      <c r="L26" s="86"/>
      <c r="M26" s="86"/>
      <c r="N26" s="39"/>
      <c r="O26" s="39"/>
      <c r="P26" s="39"/>
    </row>
    <row r="27" customFormat="false" ht="12" hidden="false" customHeight="true" outlineLevel="0" collapsed="false">
      <c r="A27" s="9" t="s">
        <v>475</v>
      </c>
      <c r="B27" s="10" t="n">
        <v>1464</v>
      </c>
      <c r="C27" s="10" t="n">
        <v>2766</v>
      </c>
      <c r="D27" s="10" t="n">
        <v>2766</v>
      </c>
      <c r="E27" s="39" t="s">
        <v>36</v>
      </c>
      <c r="I27" s="9"/>
      <c r="J27" s="12"/>
      <c r="K27" s="87"/>
      <c r="L27" s="87"/>
      <c r="M27" s="86"/>
      <c r="N27" s="11"/>
      <c r="O27" s="11"/>
      <c r="P27" s="12"/>
    </row>
    <row r="28" customFormat="false" ht="12" hidden="false" customHeight="true" outlineLevel="0" collapsed="false">
      <c r="A28" s="3" t="n">
        <v>2013</v>
      </c>
      <c r="B28" s="59"/>
      <c r="C28" s="59"/>
      <c r="D28" s="59"/>
      <c r="E28" s="59"/>
      <c r="I28" s="9"/>
      <c r="J28" s="30"/>
      <c r="K28" s="86"/>
      <c r="L28" s="86"/>
      <c r="M28" s="86"/>
      <c r="N28" s="27"/>
    </row>
    <row r="29" customFormat="false" ht="12" hidden="false" customHeight="true" outlineLevel="0" collapsed="false">
      <c r="A29" s="9" t="s">
        <v>469</v>
      </c>
      <c r="B29" s="12" t="n">
        <v>120</v>
      </c>
      <c r="C29" s="86" t="n">
        <v>107</v>
      </c>
      <c r="D29" s="86" t="n">
        <v>107</v>
      </c>
      <c r="E29" s="39" t="s">
        <v>36</v>
      </c>
      <c r="I29" s="9"/>
      <c r="J29" s="30"/>
      <c r="K29" s="87"/>
      <c r="L29" s="87"/>
      <c r="M29" s="86"/>
      <c r="N29" s="27"/>
    </row>
    <row r="30" customFormat="false" ht="12" hidden="false" customHeight="true" outlineLevel="0" collapsed="false">
      <c r="A30" s="9" t="s">
        <v>470</v>
      </c>
      <c r="B30" s="12" t="n">
        <v>793</v>
      </c>
      <c r="C30" s="11" t="n">
        <v>1584</v>
      </c>
      <c r="D30" s="11" t="n">
        <v>1584</v>
      </c>
      <c r="E30" s="39" t="s">
        <v>36</v>
      </c>
      <c r="I30" s="9"/>
      <c r="J30" s="39"/>
      <c r="K30" s="86"/>
      <c r="L30" s="86"/>
      <c r="M30" s="86"/>
      <c r="N30" s="16"/>
      <c r="O30" s="88"/>
      <c r="P30" s="88"/>
    </row>
    <row r="31" s="12" customFormat="true" ht="12" hidden="false" customHeight="true" outlineLevel="0" collapsed="false">
      <c r="A31" s="9" t="s">
        <v>471</v>
      </c>
      <c r="B31" s="30" t="n">
        <v>1048</v>
      </c>
      <c r="C31" s="86" t="s">
        <v>101</v>
      </c>
      <c r="D31" s="86" t="s">
        <v>101</v>
      </c>
      <c r="E31" s="39" t="s">
        <v>101</v>
      </c>
      <c r="I31" s="9"/>
      <c r="J31" s="30"/>
      <c r="K31" s="87"/>
      <c r="L31" s="87"/>
      <c r="M31" s="86"/>
      <c r="N31" s="18"/>
      <c r="O31" s="18"/>
      <c r="P31" s="18"/>
    </row>
    <row r="32" s="66" customFormat="true" ht="12" hidden="false" customHeight="true" outlineLevel="0" collapsed="false">
      <c r="A32" s="9" t="s">
        <v>472</v>
      </c>
      <c r="B32" s="30" t="n">
        <v>1100</v>
      </c>
      <c r="C32" s="87" t="n">
        <v>1287</v>
      </c>
      <c r="D32" s="87" t="n">
        <v>1287</v>
      </c>
      <c r="E32" s="39" t="s">
        <v>36</v>
      </c>
      <c r="I32" s="9"/>
      <c r="J32" s="10"/>
      <c r="K32" s="87"/>
      <c r="L32" s="87"/>
      <c r="M32" s="86"/>
    </row>
    <row r="33" s="12" customFormat="true" ht="12" hidden="false" customHeight="true" outlineLevel="0" collapsed="false">
      <c r="A33" s="9" t="s">
        <v>473</v>
      </c>
      <c r="B33" s="39" t="n">
        <v>504</v>
      </c>
      <c r="C33" s="86" t="n">
        <v>760</v>
      </c>
      <c r="D33" s="86" t="n">
        <v>760</v>
      </c>
      <c r="E33" s="39" t="s">
        <v>36</v>
      </c>
      <c r="I33" s="9"/>
      <c r="J33" s="18"/>
      <c r="K33" s="18"/>
      <c r="L33" s="18"/>
      <c r="M33" s="18"/>
    </row>
    <row r="34" s="12" customFormat="true" ht="12" hidden="false" customHeight="true" outlineLevel="0" collapsed="false">
      <c r="A34" s="9" t="s">
        <v>474</v>
      </c>
      <c r="B34" s="30" t="n">
        <v>1584</v>
      </c>
      <c r="C34" s="87" t="n">
        <v>3148</v>
      </c>
      <c r="D34" s="87" t="n">
        <v>3148</v>
      </c>
      <c r="E34" s="39" t="s">
        <v>36</v>
      </c>
      <c r="I34" s="14"/>
      <c r="J34" s="27"/>
      <c r="K34" s="27"/>
      <c r="L34" s="18"/>
      <c r="M34" s="18"/>
    </row>
    <row r="35" s="7" customFormat="true" ht="12" hidden="false" customHeight="true" outlineLevel="0" collapsed="false">
      <c r="A35" s="9" t="s">
        <v>475</v>
      </c>
      <c r="B35" s="10" t="n">
        <v>1464</v>
      </c>
      <c r="C35" s="87" t="s">
        <v>101</v>
      </c>
      <c r="D35" s="87" t="s">
        <v>101</v>
      </c>
      <c r="E35" s="39" t="s">
        <v>101</v>
      </c>
      <c r="I35" s="14"/>
      <c r="J35" s="27"/>
      <c r="K35" s="27"/>
      <c r="L35" s="18"/>
      <c r="M35" s="18"/>
    </row>
    <row r="36" s="7" customFormat="true" ht="12" hidden="false" customHeight="true" outlineLevel="0" collapsed="false">
      <c r="A36" s="20" t="n">
        <v>2014</v>
      </c>
      <c r="B36" s="10"/>
      <c r="C36" s="10"/>
      <c r="D36" s="10"/>
      <c r="E36" s="10"/>
      <c r="I36" s="14"/>
      <c r="J36" s="27"/>
      <c r="K36" s="27"/>
      <c r="L36" s="18"/>
      <c r="M36" s="18"/>
    </row>
    <row r="37" s="12" customFormat="true" ht="12" hidden="false" customHeight="true" outlineLevel="0" collapsed="false">
      <c r="A37" s="9" t="s">
        <v>476</v>
      </c>
      <c r="B37" s="39" t="n">
        <v>120</v>
      </c>
      <c r="C37" s="39" t="n">
        <v>79</v>
      </c>
      <c r="D37" s="39" t="n">
        <v>73</v>
      </c>
      <c r="E37" s="39" t="n">
        <v>6</v>
      </c>
    </row>
    <row r="38" customFormat="false" ht="12" hidden="false" customHeight="true" outlineLevel="0" collapsed="false">
      <c r="A38" s="9" t="s">
        <v>470</v>
      </c>
      <c r="B38" s="39" t="n">
        <v>793</v>
      </c>
      <c r="C38" s="10" t="s">
        <v>101</v>
      </c>
      <c r="D38" s="10" t="s">
        <v>101</v>
      </c>
      <c r="E38" s="39" t="s">
        <v>101</v>
      </c>
    </row>
    <row r="39" s="12" customFormat="true" ht="12" hidden="false" customHeight="true" outlineLevel="0" collapsed="false">
      <c r="A39" s="9" t="s">
        <v>471</v>
      </c>
      <c r="B39" s="30" t="n">
        <v>1048</v>
      </c>
      <c r="C39" s="39" t="s">
        <v>101</v>
      </c>
      <c r="D39" s="39" t="s">
        <v>101</v>
      </c>
      <c r="E39" s="39" t="s">
        <v>101</v>
      </c>
      <c r="J39" s="3"/>
    </row>
    <row r="40" s="12" customFormat="true" ht="12" hidden="false" customHeight="true" outlineLevel="0" collapsed="false">
      <c r="A40" s="9" t="s">
        <v>472</v>
      </c>
      <c r="B40" s="30" t="n">
        <v>1067</v>
      </c>
      <c r="C40" s="10" t="n">
        <v>1546</v>
      </c>
      <c r="D40" s="10" t="n">
        <v>1546</v>
      </c>
      <c r="E40" s="39" t="s">
        <v>36</v>
      </c>
      <c r="J40" s="20"/>
      <c r="K40" s="89"/>
      <c r="L40" s="89"/>
      <c r="M40" s="89"/>
      <c r="N40" s="89"/>
    </row>
    <row r="41" s="90" customFormat="true" ht="12" hidden="false" customHeight="true" outlineLevel="0" collapsed="false">
      <c r="A41" s="9" t="s">
        <v>473</v>
      </c>
      <c r="B41" s="39" t="n">
        <v>504</v>
      </c>
      <c r="C41" s="39" t="n">
        <v>786</v>
      </c>
      <c r="D41" s="39" t="n">
        <v>786</v>
      </c>
      <c r="E41" s="49" t="s">
        <v>36</v>
      </c>
      <c r="J41" s="9"/>
      <c r="K41" s="12"/>
      <c r="L41" s="86"/>
      <c r="M41" s="86"/>
      <c r="N41" s="39"/>
    </row>
    <row r="42" customFormat="false" ht="12" hidden="false" customHeight="true" outlineLevel="0" collapsed="false">
      <c r="A42" s="9" t="s">
        <v>474</v>
      </c>
      <c r="B42" s="30" t="n">
        <v>1584</v>
      </c>
      <c r="C42" s="10" t="n">
        <v>3270</v>
      </c>
      <c r="D42" s="10" t="n">
        <v>3270</v>
      </c>
      <c r="E42" s="39" t="s">
        <v>36</v>
      </c>
      <c r="J42" s="9"/>
      <c r="K42" s="12"/>
      <c r="L42" s="87"/>
      <c r="M42" s="87"/>
      <c r="N42" s="39"/>
    </row>
    <row r="43" s="12" customFormat="true" ht="12" hidden="false" customHeight="true" outlineLevel="0" collapsed="false">
      <c r="A43" s="9" t="s">
        <v>475</v>
      </c>
      <c r="B43" s="10" t="n">
        <v>1464</v>
      </c>
      <c r="C43" s="10" t="s">
        <v>101</v>
      </c>
      <c r="D43" s="10" t="s">
        <v>101</v>
      </c>
      <c r="E43" s="39" t="s">
        <v>101</v>
      </c>
      <c r="J43" s="9"/>
      <c r="K43" s="30"/>
      <c r="L43" s="86"/>
      <c r="M43" s="86"/>
      <c r="N43" s="39"/>
    </row>
    <row r="44" customFormat="false" ht="12" hidden="false" customHeight="true" outlineLevel="0" collapsed="false">
      <c r="A44" s="9"/>
      <c r="J44" s="9"/>
      <c r="K44" s="30"/>
      <c r="L44" s="87"/>
      <c r="M44" s="87"/>
      <c r="N44" s="39" t="s">
        <v>36</v>
      </c>
    </row>
    <row r="45" customFormat="false" ht="12" hidden="false" customHeight="true" outlineLevel="0" collapsed="false">
      <c r="A45" s="14" t="s">
        <v>477</v>
      </c>
      <c r="B45" s="27"/>
      <c r="C45" s="27"/>
      <c r="J45" s="20"/>
      <c r="K45" s="58"/>
      <c r="L45" s="86"/>
      <c r="M45" s="86"/>
      <c r="N45" s="49"/>
    </row>
    <row r="46" customFormat="false" ht="12" hidden="false" customHeight="true" outlineLevel="0" collapsed="false">
      <c r="A46" s="14" t="s">
        <v>478</v>
      </c>
      <c r="B46" s="27"/>
      <c r="C46" s="27"/>
      <c r="J46" s="9"/>
      <c r="K46" s="30"/>
      <c r="L46" s="87"/>
      <c r="M46" s="87"/>
      <c r="N46" s="39"/>
    </row>
    <row r="47" customFormat="false" ht="12" hidden="false" customHeight="true" outlineLevel="0" collapsed="false">
      <c r="A47" s="13" t="s">
        <v>479</v>
      </c>
      <c r="B47" s="27"/>
      <c r="C47" s="27"/>
      <c r="J47" s="9"/>
      <c r="K47" s="10"/>
      <c r="L47" s="87"/>
      <c r="M47" s="87"/>
      <c r="N47" s="39"/>
    </row>
    <row r="48" customFormat="false" ht="12" hidden="false" customHeight="true" outlineLevel="0" collapsed="false">
      <c r="A48" s="16" t="s">
        <v>480</v>
      </c>
      <c r="B48" s="16"/>
      <c r="C48" s="16"/>
      <c r="D48" s="88"/>
      <c r="E48" s="88"/>
      <c r="J48" s="9"/>
    </row>
    <row r="49" customFormat="false" ht="12" hidden="false" customHeight="true" outlineLevel="0" collapsed="false">
      <c r="A49" s="13" t="s">
        <v>481</v>
      </c>
      <c r="J49" s="14"/>
      <c r="K49" s="27"/>
      <c r="L49" s="27"/>
    </row>
    <row r="50" customFormat="false" ht="12" hidden="false" customHeight="true" outlineLevel="0" collapsed="false">
      <c r="J50" s="14"/>
      <c r="K50" s="27"/>
      <c r="L50" s="27"/>
    </row>
    <row r="51" customFormat="false" ht="12" hidden="false" customHeight="true" outlineLevel="0" collapsed="false">
      <c r="J51" s="13"/>
      <c r="K51" s="27"/>
      <c r="L51" s="27"/>
    </row>
    <row r="52" customFormat="false" ht="12" hidden="false" customHeight="true" outlineLevel="0" collapsed="false">
      <c r="J52" s="16"/>
      <c r="K52" s="16"/>
      <c r="L52" s="16"/>
      <c r="M52" s="88"/>
      <c r="N52" s="88"/>
    </row>
    <row r="53" customFormat="false" ht="12" hidden="false" customHeight="true" outlineLevel="0" collapsed="false">
      <c r="J53" s="13"/>
    </row>
    <row r="59" customFormat="false" ht="12" hidden="false" customHeight="true" outlineLevel="0" collapsed="false">
      <c r="A59" s="3"/>
      <c r="B59" s="3"/>
      <c r="C59" s="3"/>
      <c r="D59" s="3"/>
      <c r="E59" s="3"/>
    </row>
    <row r="60" customFormat="false" ht="12" hidden="false" customHeight="true" outlineLevel="0" collapsed="false">
      <c r="A60" s="36"/>
      <c r="B60" s="36"/>
      <c r="C60" s="20"/>
      <c r="D60" s="20"/>
      <c r="E60" s="20"/>
    </row>
    <row r="61" customFormat="false" ht="12" hidden="false" customHeight="true" outlineLevel="0" collapsed="false">
      <c r="A61" s="36"/>
      <c r="B61" s="36"/>
      <c r="C61" s="19"/>
      <c r="D61" s="19"/>
      <c r="E61" s="19"/>
    </row>
    <row r="62" customFormat="false" ht="12" hidden="false" customHeight="true" outlineLevel="0" collapsed="false">
      <c r="A62" s="20"/>
      <c r="B62" s="91"/>
      <c r="C62" s="91"/>
      <c r="D62" s="91"/>
      <c r="E62" s="91"/>
    </row>
    <row r="63" customFormat="false" ht="12" hidden="false" customHeight="true" outlineLevel="0" collapsed="false">
      <c r="A63" s="9"/>
      <c r="B63" s="39"/>
      <c r="C63" s="39"/>
      <c r="D63" s="39"/>
      <c r="E63" s="39"/>
    </row>
    <row r="64" customFormat="false" ht="12" hidden="false" customHeight="true" outlineLevel="0" collapsed="false">
      <c r="A64" s="9"/>
      <c r="B64" s="39"/>
      <c r="C64" s="10"/>
      <c r="D64" s="10"/>
      <c r="E64" s="39"/>
    </row>
    <row r="65" customFormat="false" ht="12" hidden="false" customHeight="true" outlineLevel="0" collapsed="false">
      <c r="A65" s="9"/>
      <c r="B65" s="30"/>
      <c r="C65" s="39"/>
      <c r="D65" s="39"/>
      <c r="E65" s="39"/>
    </row>
    <row r="66" customFormat="false" ht="12" hidden="false" customHeight="true" outlineLevel="0" collapsed="false">
      <c r="A66" s="9"/>
      <c r="B66" s="30"/>
      <c r="C66" s="10"/>
      <c r="D66" s="10"/>
      <c r="E66" s="39"/>
    </row>
    <row r="67" customFormat="false" ht="12" hidden="false" customHeight="true" outlineLevel="0" collapsed="false">
      <c r="A67" s="9"/>
      <c r="B67" s="39"/>
      <c r="C67" s="39"/>
      <c r="D67" s="39"/>
      <c r="E67" s="49"/>
    </row>
    <row r="68" customFormat="false" ht="12" hidden="false" customHeight="true" outlineLevel="0" collapsed="false">
      <c r="A68" s="9"/>
      <c r="B68" s="30"/>
      <c r="C68" s="10"/>
      <c r="D68" s="10"/>
      <c r="E68" s="39"/>
    </row>
    <row r="69" customFormat="false" ht="12" hidden="false" customHeight="true" outlineLevel="0" collapsed="false">
      <c r="A69" s="9"/>
      <c r="B69" s="10"/>
      <c r="C69" s="10"/>
      <c r="D69" s="10"/>
      <c r="E69" s="39"/>
    </row>
    <row r="70" customFormat="false" ht="12" hidden="false" customHeight="true" outlineLevel="0" collapsed="false">
      <c r="A70" s="9"/>
    </row>
    <row r="71" customFormat="false" ht="12" hidden="false" customHeight="true" outlineLevel="0" collapsed="false">
      <c r="A71" s="14"/>
      <c r="B71" s="27"/>
      <c r="C71" s="27"/>
    </row>
    <row r="72" customFormat="false" ht="12" hidden="false" customHeight="true" outlineLevel="0" collapsed="false">
      <c r="A72" s="14"/>
      <c r="B72" s="27"/>
      <c r="C72" s="27"/>
    </row>
    <row r="73" customFormat="false" ht="12" hidden="false" customHeight="true" outlineLevel="0" collapsed="false">
      <c r="A73" s="13"/>
      <c r="B73" s="27"/>
      <c r="C73" s="27"/>
    </row>
    <row r="74" customFormat="false" ht="12" hidden="false" customHeight="true" outlineLevel="0" collapsed="false">
      <c r="A74" s="16"/>
      <c r="B74" s="16"/>
      <c r="C74" s="16"/>
      <c r="D74" s="88"/>
      <c r="E74" s="88"/>
    </row>
    <row r="75" customFormat="false" ht="12" hidden="false" customHeight="true" outlineLevel="0" collapsed="false">
      <c r="A75" s="13"/>
    </row>
  </sheetData>
  <mergeCells count="8">
    <mergeCell ref="A2:A3"/>
    <mergeCell ref="B2:B3"/>
    <mergeCell ref="C2:E2"/>
    <mergeCell ref="B4:E4"/>
    <mergeCell ref="B12:E12"/>
    <mergeCell ref="B20:E20"/>
    <mergeCell ref="B28:E28"/>
    <mergeCell ref="B36:E36"/>
  </mergeCells>
  <printOptions headings="false" gridLines="false" gridLinesSet="true" horizontalCentered="false" verticalCentered="false"/>
  <pageMargins left="0.170138888888889" right="0.2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6" activeCellId="0" sqref="A46"/>
    </sheetView>
  </sheetViews>
  <sheetFormatPr defaultColWidth="22.28125" defaultRowHeight="12" zeroHeight="false" outlineLevelRow="0" outlineLevelCol="0"/>
  <cols>
    <col collapsed="false" customWidth="true" hidden="false" outlineLevel="0" max="1" min="1" style="18" width="32.41"/>
    <col collapsed="false" customWidth="true" hidden="false" outlineLevel="0" max="2" min="2" style="18" width="12.28"/>
    <col collapsed="false" customWidth="true" hidden="false" outlineLevel="0" max="3" min="3" style="18" width="13.85"/>
    <col collapsed="false" customWidth="true" hidden="false" outlineLevel="0" max="4" min="4" style="18" width="14.56"/>
    <col collapsed="false" customWidth="true" hidden="false" outlineLevel="0" max="5" min="5" style="18" width="17.85"/>
    <col collapsed="false" customWidth="true" hidden="false" outlineLevel="0" max="6" min="6" style="18" width="10.56"/>
    <col collapsed="false" customWidth="true" hidden="false" outlineLevel="0" max="7" min="7" style="18" width="11.56"/>
    <col collapsed="false" customWidth="true" hidden="false" outlineLevel="0" max="8" min="8" style="18" width="13.85"/>
    <col collapsed="false" customWidth="false" hidden="false" outlineLevel="0" max="257" min="9" style="18" width="22.28"/>
  </cols>
  <sheetData>
    <row r="1" s="3" customFormat="true" ht="12" hidden="false" customHeight="true" outlineLevel="0" collapsed="false">
      <c r="A1" s="3" t="s">
        <v>482</v>
      </c>
    </row>
    <row r="2" s="3" customFormat="true" ht="12" hidden="false" customHeight="true" outlineLevel="0" collapsed="false">
      <c r="A2" s="3" t="s">
        <v>483</v>
      </c>
    </row>
    <row r="3" s="3" customFormat="true" ht="12" hidden="false" customHeight="true" outlineLevel="0" collapsed="false">
      <c r="A3" s="4" t="s">
        <v>484</v>
      </c>
      <c r="B3" s="19" t="s">
        <v>466</v>
      </c>
      <c r="C3" s="19"/>
      <c r="D3" s="19"/>
      <c r="E3" s="19"/>
      <c r="F3" s="20"/>
    </row>
    <row r="4" s="3" customFormat="true" ht="12" hidden="false" customHeight="true" outlineLevel="0" collapsed="false">
      <c r="A4" s="4"/>
      <c r="B4" s="5" t="n">
        <v>2010</v>
      </c>
      <c r="C4" s="5" t="n">
        <v>2011</v>
      </c>
      <c r="D4" s="5" t="n">
        <v>2012</v>
      </c>
      <c r="E4" s="5" t="n">
        <v>2013</v>
      </c>
      <c r="I4" s="92"/>
    </row>
    <row r="5" s="3" customFormat="true" ht="12" hidden="false" customHeight="true" outlineLevel="0" collapsed="false">
      <c r="A5" s="21" t="s">
        <v>485</v>
      </c>
      <c r="B5" s="22" t="n">
        <v>1223</v>
      </c>
      <c r="C5" s="22" t="n">
        <v>1355</v>
      </c>
      <c r="D5" s="22" t="n">
        <v>1469</v>
      </c>
      <c r="E5" s="23" t="n">
        <v>1584</v>
      </c>
      <c r="I5" s="92"/>
    </row>
    <row r="6" customFormat="false" ht="12" hidden="false" customHeight="true" outlineLevel="0" collapsed="false">
      <c r="A6" s="9" t="s">
        <v>486</v>
      </c>
      <c r="B6" s="10" t="n">
        <v>1223</v>
      </c>
      <c r="C6" s="10" t="n">
        <v>1355</v>
      </c>
      <c r="D6" s="10" t="n">
        <v>1469</v>
      </c>
      <c r="E6" s="11" t="n">
        <v>1584</v>
      </c>
      <c r="I6" s="92"/>
    </row>
    <row r="7" customFormat="false" ht="12" hidden="false" customHeight="true" outlineLevel="0" collapsed="false">
      <c r="A7" s="9" t="s">
        <v>487</v>
      </c>
      <c r="B7" s="38" t="s">
        <v>36</v>
      </c>
      <c r="C7" s="39" t="s">
        <v>82</v>
      </c>
      <c r="D7" s="39" t="s">
        <v>36</v>
      </c>
      <c r="E7" s="39" t="s">
        <v>36</v>
      </c>
      <c r="I7" s="92"/>
    </row>
    <row r="8" s="3" customFormat="true" ht="12" hidden="false" customHeight="true" outlineLevel="0" collapsed="false">
      <c r="A8" s="21" t="s">
        <v>488</v>
      </c>
      <c r="B8" s="22" t="n">
        <v>1223</v>
      </c>
      <c r="C8" s="22" t="n">
        <v>1355</v>
      </c>
      <c r="D8" s="22" t="n">
        <v>1469</v>
      </c>
      <c r="E8" s="23" t="n">
        <v>1584</v>
      </c>
      <c r="I8" s="92"/>
    </row>
    <row r="9" customFormat="false" ht="12" hidden="false" customHeight="true" outlineLevel="0" collapsed="false">
      <c r="A9" s="9" t="s">
        <v>489</v>
      </c>
      <c r="B9" s="10" t="n">
        <v>1221</v>
      </c>
      <c r="C9" s="10" t="n">
        <v>1355</v>
      </c>
      <c r="D9" s="10" t="n">
        <v>1466</v>
      </c>
      <c r="E9" s="11" t="n">
        <v>1581</v>
      </c>
      <c r="I9" s="92"/>
    </row>
    <row r="10" customFormat="false" ht="12" hidden="false" customHeight="true" outlineLevel="0" collapsed="false">
      <c r="A10" s="9" t="s">
        <v>490</v>
      </c>
      <c r="B10" s="39" t="n">
        <v>2</v>
      </c>
      <c r="C10" s="39" t="s">
        <v>82</v>
      </c>
      <c r="D10" s="39" t="n">
        <v>3</v>
      </c>
      <c r="E10" s="12" t="n">
        <v>3</v>
      </c>
      <c r="I10" s="92"/>
    </row>
    <row r="11" s="3" customFormat="true" ht="12" hidden="false" customHeight="true" outlineLevel="0" collapsed="false">
      <c r="A11" s="21" t="s">
        <v>491</v>
      </c>
      <c r="B11" s="22" t="n">
        <v>1223</v>
      </c>
      <c r="C11" s="22" t="n">
        <v>1355</v>
      </c>
      <c r="D11" s="22" t="n">
        <v>1469</v>
      </c>
      <c r="E11" s="23" t="n">
        <v>1584</v>
      </c>
      <c r="I11" s="92"/>
    </row>
    <row r="12" customFormat="false" ht="12" hidden="false" customHeight="true" outlineLevel="0" collapsed="false">
      <c r="A12" s="9" t="s">
        <v>492</v>
      </c>
      <c r="B12" s="39" t="n">
        <v>726</v>
      </c>
      <c r="C12" s="39" t="n">
        <v>828</v>
      </c>
      <c r="D12" s="39" t="n">
        <v>910</v>
      </c>
      <c r="E12" s="39" t="n">
        <v>993</v>
      </c>
      <c r="G12" s="12"/>
      <c r="I12" s="92"/>
    </row>
    <row r="13" customFormat="false" ht="12" hidden="false" customHeight="true" outlineLevel="0" collapsed="false">
      <c r="A13" s="9" t="s">
        <v>493</v>
      </c>
      <c r="B13" s="39" t="n">
        <v>112</v>
      </c>
      <c r="C13" s="39" t="n">
        <v>114</v>
      </c>
      <c r="D13" s="39" t="n">
        <v>117</v>
      </c>
      <c r="E13" s="39" t="n">
        <v>162</v>
      </c>
      <c r="G13" s="12"/>
      <c r="I13" s="92"/>
    </row>
    <row r="14" customFormat="false" ht="12" hidden="false" customHeight="true" outlineLevel="0" collapsed="false">
      <c r="A14" s="9" t="s">
        <v>494</v>
      </c>
      <c r="B14" s="39" t="n">
        <v>349</v>
      </c>
      <c r="C14" s="39" t="n">
        <v>357</v>
      </c>
      <c r="D14" s="39" t="n">
        <v>328</v>
      </c>
      <c r="E14" s="39" t="n">
        <v>47</v>
      </c>
      <c r="G14" s="12"/>
      <c r="I14" s="92"/>
    </row>
    <row r="15" customFormat="false" ht="12" hidden="false" customHeight="true" outlineLevel="0" collapsed="false">
      <c r="A15" s="9" t="s">
        <v>495</v>
      </c>
      <c r="B15" s="39" t="n">
        <v>1</v>
      </c>
      <c r="C15" s="39" t="n">
        <v>5</v>
      </c>
      <c r="D15" s="39" t="n">
        <v>5</v>
      </c>
      <c r="E15" s="39" t="n">
        <v>6</v>
      </c>
      <c r="G15" s="12"/>
      <c r="I15" s="92"/>
    </row>
    <row r="16" customFormat="false" ht="12" hidden="false" customHeight="true" outlineLevel="0" collapsed="false">
      <c r="A16" s="9" t="s">
        <v>496</v>
      </c>
      <c r="B16" s="39" t="n">
        <v>14</v>
      </c>
      <c r="C16" s="39" t="n">
        <v>17</v>
      </c>
      <c r="D16" s="39" t="n">
        <v>36</v>
      </c>
      <c r="E16" s="39" t="n">
        <v>22</v>
      </c>
      <c r="G16" s="12"/>
      <c r="I16" s="92"/>
    </row>
    <row r="17" customFormat="false" ht="12" hidden="false" customHeight="true" outlineLevel="0" collapsed="false">
      <c r="A17" s="9" t="s">
        <v>497</v>
      </c>
      <c r="B17" s="39" t="n">
        <v>1</v>
      </c>
      <c r="C17" s="39" t="n">
        <v>4</v>
      </c>
      <c r="D17" s="39" t="s">
        <v>36</v>
      </c>
      <c r="E17" s="39" t="s">
        <v>36</v>
      </c>
      <c r="G17" s="12"/>
      <c r="I17" s="92"/>
    </row>
    <row r="18" customFormat="false" ht="12" hidden="false" customHeight="true" outlineLevel="0" collapsed="false">
      <c r="A18" s="9" t="s">
        <v>498</v>
      </c>
      <c r="B18" s="39" t="n">
        <v>6</v>
      </c>
      <c r="C18" s="39" t="n">
        <v>12</v>
      </c>
      <c r="D18" s="39" t="n">
        <v>15</v>
      </c>
      <c r="E18" s="39" t="n">
        <v>17</v>
      </c>
      <c r="G18" s="12"/>
      <c r="H18" s="39"/>
      <c r="I18" s="92"/>
    </row>
    <row r="19" customFormat="false" ht="12" hidden="false" customHeight="true" outlineLevel="0" collapsed="false">
      <c r="A19" s="9" t="s">
        <v>499</v>
      </c>
      <c r="B19" s="39" t="n">
        <v>14</v>
      </c>
      <c r="C19" s="39" t="n">
        <v>18</v>
      </c>
      <c r="D19" s="39" t="n">
        <v>58</v>
      </c>
      <c r="E19" s="39" t="n">
        <v>21</v>
      </c>
      <c r="G19" s="12"/>
      <c r="H19" s="39"/>
      <c r="I19" s="92"/>
    </row>
    <row r="20" customFormat="false" ht="12" hidden="false" customHeight="true" outlineLevel="0" collapsed="false">
      <c r="A20" s="9" t="s">
        <v>500</v>
      </c>
      <c r="B20" s="39" t="s">
        <v>36</v>
      </c>
      <c r="C20" s="39" t="s">
        <v>36</v>
      </c>
      <c r="D20" s="39" t="s">
        <v>36</v>
      </c>
      <c r="E20" s="39" t="n">
        <v>316</v>
      </c>
      <c r="G20" s="12"/>
      <c r="H20" s="39"/>
      <c r="I20" s="92"/>
    </row>
    <row r="21" s="3" customFormat="true" ht="12" hidden="false" customHeight="true" outlineLevel="0" collapsed="false">
      <c r="A21" s="21" t="s">
        <v>501</v>
      </c>
      <c r="B21" s="22" t="n">
        <v>1223</v>
      </c>
      <c r="C21" s="22" t="n">
        <v>1355</v>
      </c>
      <c r="D21" s="22" t="n">
        <v>1469</v>
      </c>
      <c r="E21" s="23" t="n">
        <v>1584</v>
      </c>
      <c r="G21" s="7"/>
      <c r="H21" s="39"/>
      <c r="I21" s="92"/>
    </row>
    <row r="22" customFormat="false" ht="12" hidden="false" customHeight="true" outlineLevel="0" collapsed="false">
      <c r="A22" s="9" t="s">
        <v>502</v>
      </c>
      <c r="B22" s="39" t="n">
        <v>64</v>
      </c>
      <c r="C22" s="39" t="s">
        <v>101</v>
      </c>
      <c r="D22" s="39" t="n">
        <v>37</v>
      </c>
      <c r="E22" s="39" t="n">
        <v>54</v>
      </c>
      <c r="G22" s="12"/>
      <c r="H22" s="39"/>
      <c r="I22" s="92"/>
      <c r="J22" s="12"/>
      <c r="K22" s="39"/>
      <c r="L22" s="39"/>
    </row>
    <row r="23" customFormat="false" ht="12" hidden="false" customHeight="true" outlineLevel="0" collapsed="false">
      <c r="A23" s="93" t="s">
        <v>503</v>
      </c>
      <c r="B23" s="39" t="s">
        <v>36</v>
      </c>
      <c r="C23" s="39" t="s">
        <v>36</v>
      </c>
      <c r="D23" s="39" t="s">
        <v>36</v>
      </c>
      <c r="E23" s="39" t="n">
        <v>15</v>
      </c>
      <c r="G23" s="12"/>
      <c r="H23" s="39"/>
      <c r="I23" s="92"/>
      <c r="J23" s="12"/>
      <c r="K23" s="39"/>
      <c r="L23" s="39"/>
    </row>
    <row r="24" customFormat="false" ht="12" hidden="false" customHeight="true" outlineLevel="0" collapsed="false">
      <c r="A24" s="9" t="s">
        <v>504</v>
      </c>
      <c r="B24" s="39" t="n">
        <v>117</v>
      </c>
      <c r="C24" s="39" t="s">
        <v>101</v>
      </c>
      <c r="D24" s="39" t="n">
        <v>81</v>
      </c>
      <c r="E24" s="39" t="n">
        <v>126</v>
      </c>
      <c r="G24" s="12"/>
      <c r="H24" s="39"/>
      <c r="I24" s="92"/>
      <c r="J24" s="12"/>
      <c r="K24" s="39"/>
      <c r="L24" s="39"/>
    </row>
    <row r="25" customFormat="false" ht="12" hidden="false" customHeight="true" outlineLevel="0" collapsed="false">
      <c r="A25" s="9" t="s">
        <v>505</v>
      </c>
      <c r="B25" s="39" t="n">
        <v>842</v>
      </c>
      <c r="C25" s="39" t="s">
        <v>101</v>
      </c>
      <c r="D25" s="39" t="n">
        <v>234</v>
      </c>
      <c r="E25" s="39" t="n">
        <v>855</v>
      </c>
      <c r="G25" s="12"/>
      <c r="H25" s="39"/>
      <c r="I25" s="92"/>
      <c r="J25" s="12"/>
      <c r="K25" s="39"/>
      <c r="L25" s="39"/>
    </row>
    <row r="26" customFormat="false" ht="12" hidden="false" customHeight="true" outlineLevel="0" collapsed="false">
      <c r="A26" s="9" t="s">
        <v>506</v>
      </c>
      <c r="B26" s="39" t="n">
        <v>63</v>
      </c>
      <c r="C26" s="39" t="s">
        <v>101</v>
      </c>
      <c r="D26" s="39" t="n">
        <v>67</v>
      </c>
      <c r="E26" s="39" t="n">
        <v>142</v>
      </c>
      <c r="G26" s="12"/>
      <c r="H26" s="39"/>
      <c r="I26" s="92"/>
      <c r="J26" s="12"/>
      <c r="K26" s="39"/>
      <c r="L26" s="39"/>
    </row>
    <row r="27" customFormat="false" ht="12" hidden="false" customHeight="true" outlineLevel="0" collapsed="false">
      <c r="A27" s="9" t="s">
        <v>507</v>
      </c>
      <c r="B27" s="39" t="n">
        <v>99</v>
      </c>
      <c r="C27" s="39" t="s">
        <v>101</v>
      </c>
      <c r="D27" s="39" t="n">
        <v>87</v>
      </c>
      <c r="E27" s="39" t="n">
        <v>167</v>
      </c>
      <c r="G27" s="12"/>
      <c r="H27" s="39"/>
      <c r="I27" s="92"/>
      <c r="J27" s="12"/>
      <c r="K27" s="39"/>
      <c r="L27" s="39"/>
    </row>
    <row r="28" customFormat="false" ht="12" hidden="false" customHeight="true" outlineLevel="0" collapsed="false">
      <c r="A28" s="9" t="s">
        <v>508</v>
      </c>
      <c r="B28" s="39" t="n">
        <v>23</v>
      </c>
      <c r="C28" s="39" t="s">
        <v>101</v>
      </c>
      <c r="D28" s="39" t="n">
        <v>15</v>
      </c>
      <c r="E28" s="39" t="n">
        <v>27</v>
      </c>
      <c r="G28" s="12"/>
      <c r="H28" s="38"/>
      <c r="I28" s="92"/>
      <c r="J28" s="12"/>
      <c r="K28" s="39"/>
      <c r="L28" s="39"/>
    </row>
    <row r="29" customFormat="false" ht="12" hidden="false" customHeight="true" outlineLevel="0" collapsed="false">
      <c r="A29" s="9" t="s">
        <v>509</v>
      </c>
      <c r="B29" s="39" t="n">
        <v>15</v>
      </c>
      <c r="C29" s="39" t="s">
        <v>101</v>
      </c>
      <c r="D29" s="39" t="n">
        <v>5</v>
      </c>
      <c r="E29" s="39" t="n">
        <v>17</v>
      </c>
      <c r="G29" s="12"/>
      <c r="H29" s="38"/>
      <c r="I29" s="92"/>
      <c r="J29" s="12"/>
      <c r="K29" s="39"/>
      <c r="L29" s="39"/>
    </row>
    <row r="30" customFormat="false" ht="12" hidden="false" customHeight="true" outlineLevel="0" collapsed="false">
      <c r="A30" s="9" t="s">
        <v>510</v>
      </c>
      <c r="B30" s="39" t="s">
        <v>36</v>
      </c>
      <c r="C30" s="39" t="s">
        <v>101</v>
      </c>
      <c r="D30" s="39" t="n">
        <v>943</v>
      </c>
      <c r="E30" s="39" t="n">
        <v>181</v>
      </c>
      <c r="G30" s="12"/>
      <c r="H30" s="38"/>
      <c r="I30" s="92"/>
      <c r="J30" s="12"/>
      <c r="K30" s="39"/>
      <c r="L30" s="39"/>
    </row>
    <row r="31" s="3" customFormat="true" ht="12" hidden="false" customHeight="true" outlineLevel="0" collapsed="false">
      <c r="A31" s="21" t="s">
        <v>511</v>
      </c>
      <c r="B31" s="22" t="n">
        <v>1223</v>
      </c>
      <c r="C31" s="22" t="n">
        <v>1355</v>
      </c>
      <c r="D31" s="22" t="n">
        <v>1469</v>
      </c>
      <c r="E31" s="23" t="n">
        <v>1584</v>
      </c>
      <c r="G31" s="7"/>
      <c r="H31" s="38"/>
      <c r="I31" s="92"/>
      <c r="J31" s="12"/>
      <c r="K31" s="39"/>
      <c r="L31" s="39"/>
    </row>
    <row r="32" customFormat="false" ht="12" hidden="false" customHeight="true" outlineLevel="0" collapsed="false">
      <c r="A32" s="9" t="s">
        <v>512</v>
      </c>
      <c r="B32" s="39" t="n">
        <v>708</v>
      </c>
      <c r="C32" s="39" t="n">
        <v>677</v>
      </c>
      <c r="D32" s="39" t="n">
        <v>323</v>
      </c>
      <c r="E32" s="12" t="n">
        <v>498</v>
      </c>
      <c r="G32" s="12"/>
      <c r="H32" s="12"/>
      <c r="I32" s="92"/>
    </row>
    <row r="33" customFormat="false" ht="12" hidden="false" customHeight="true" outlineLevel="0" collapsed="false">
      <c r="A33" s="9" t="s">
        <v>513</v>
      </c>
      <c r="B33" s="38" t="s">
        <v>36</v>
      </c>
      <c r="C33" s="39" t="s">
        <v>82</v>
      </c>
      <c r="D33" s="39" t="n">
        <v>1</v>
      </c>
      <c r="E33" s="39" t="s">
        <v>36</v>
      </c>
      <c r="G33" s="12"/>
      <c r="H33" s="12"/>
      <c r="I33" s="92"/>
    </row>
    <row r="34" customFormat="false" ht="12" hidden="false" customHeight="true" outlineLevel="0" collapsed="false">
      <c r="A34" s="9" t="s">
        <v>514</v>
      </c>
      <c r="B34" s="39" t="n">
        <v>199</v>
      </c>
      <c r="C34" s="39" t="n">
        <v>212</v>
      </c>
      <c r="D34" s="39" t="n">
        <v>95</v>
      </c>
      <c r="E34" s="12" t="n">
        <v>148</v>
      </c>
      <c r="G34" s="12"/>
      <c r="H34" s="12"/>
      <c r="I34" s="92"/>
    </row>
    <row r="35" customFormat="false" ht="12" hidden="false" customHeight="true" outlineLevel="0" collapsed="false">
      <c r="A35" s="9" t="s">
        <v>515</v>
      </c>
      <c r="B35" s="39" t="n">
        <v>9</v>
      </c>
      <c r="C35" s="39" t="n">
        <v>9</v>
      </c>
      <c r="D35" s="39" t="n">
        <v>4</v>
      </c>
      <c r="E35" s="12" t="n">
        <v>10</v>
      </c>
      <c r="G35" s="12"/>
      <c r="H35" s="12"/>
      <c r="I35" s="92"/>
    </row>
    <row r="36" customFormat="false" ht="12" hidden="false" customHeight="true" outlineLevel="0" collapsed="false">
      <c r="A36" s="9" t="s">
        <v>516</v>
      </c>
      <c r="B36" s="39" t="n">
        <v>5</v>
      </c>
      <c r="C36" s="39" t="n">
        <v>3</v>
      </c>
      <c r="D36" s="39" t="n">
        <v>2</v>
      </c>
      <c r="E36" s="12" t="n">
        <v>5</v>
      </c>
      <c r="G36" s="12"/>
      <c r="H36" s="12"/>
      <c r="I36" s="92"/>
    </row>
    <row r="37" customFormat="false" ht="12" hidden="false" customHeight="true" outlineLevel="0" collapsed="false">
      <c r="A37" s="9" t="s">
        <v>517</v>
      </c>
      <c r="B37" s="38" t="s">
        <v>36</v>
      </c>
      <c r="C37" s="39" t="n">
        <v>1</v>
      </c>
      <c r="D37" s="39" t="s">
        <v>36</v>
      </c>
      <c r="E37" s="39" t="s">
        <v>36</v>
      </c>
      <c r="G37" s="12"/>
      <c r="H37" s="12"/>
      <c r="I37" s="92"/>
    </row>
    <row r="38" customFormat="false" ht="12" hidden="false" customHeight="true" outlineLevel="0" collapsed="false">
      <c r="A38" s="9" t="s">
        <v>518</v>
      </c>
      <c r="B38" s="38" t="s">
        <v>36</v>
      </c>
      <c r="C38" s="39" t="s">
        <v>82</v>
      </c>
      <c r="D38" s="39" t="s">
        <v>36</v>
      </c>
      <c r="E38" s="39" t="s">
        <v>36</v>
      </c>
      <c r="G38" s="12"/>
      <c r="H38" s="12"/>
      <c r="I38" s="92"/>
    </row>
    <row r="39" customFormat="false" ht="12" hidden="false" customHeight="true" outlineLevel="0" collapsed="false">
      <c r="A39" s="9" t="s">
        <v>519</v>
      </c>
      <c r="B39" s="39" t="n">
        <v>279</v>
      </c>
      <c r="C39" s="39" t="n">
        <v>93</v>
      </c>
      <c r="D39" s="39" t="n">
        <v>58</v>
      </c>
      <c r="E39" s="12" t="n">
        <v>690</v>
      </c>
      <c r="G39" s="12"/>
      <c r="I39" s="92"/>
    </row>
    <row r="40" customFormat="false" ht="12" hidden="false" customHeight="true" outlineLevel="0" collapsed="false">
      <c r="A40" s="9" t="s">
        <v>520</v>
      </c>
      <c r="B40" s="39" t="n">
        <v>9</v>
      </c>
      <c r="C40" s="39" t="n">
        <v>342</v>
      </c>
      <c r="D40" s="39" t="n">
        <v>986</v>
      </c>
      <c r="E40" s="12" t="n">
        <v>225</v>
      </c>
      <c r="G40" s="12"/>
      <c r="I40" s="92"/>
    </row>
    <row r="41" customFormat="false" ht="12" hidden="false" customHeight="true" outlineLevel="0" collapsed="false">
      <c r="A41" s="9" t="s">
        <v>521</v>
      </c>
      <c r="B41" s="39" t="n">
        <v>14</v>
      </c>
      <c r="C41" s="39" t="n">
        <v>16</v>
      </c>
      <c r="D41" s="39" t="s">
        <v>36</v>
      </c>
      <c r="E41" s="12" t="n">
        <v>8</v>
      </c>
      <c r="G41" s="39"/>
      <c r="I41" s="92"/>
    </row>
    <row r="42" s="3" customFormat="true" ht="12" hidden="false" customHeight="true" outlineLevel="0" collapsed="false">
      <c r="A42" s="21" t="s">
        <v>522</v>
      </c>
      <c r="B42" s="22" t="n">
        <v>1223</v>
      </c>
      <c r="C42" s="22" t="n">
        <v>1355</v>
      </c>
      <c r="D42" s="22" t="n">
        <v>1469</v>
      </c>
      <c r="E42" s="23" t="n">
        <v>1584</v>
      </c>
      <c r="G42" s="7"/>
      <c r="I42" s="92"/>
    </row>
    <row r="43" customFormat="false" ht="12" hidden="false" customHeight="true" outlineLevel="0" collapsed="false">
      <c r="A43" s="9" t="s">
        <v>523</v>
      </c>
      <c r="B43" s="39" t="n">
        <v>53</v>
      </c>
      <c r="C43" s="39" t="n">
        <v>57</v>
      </c>
      <c r="D43" s="39" t="n">
        <v>62</v>
      </c>
      <c r="E43" s="12" t="n">
        <v>73</v>
      </c>
      <c r="G43" s="12"/>
      <c r="I43" s="92"/>
    </row>
    <row r="44" customFormat="false" ht="12" hidden="false" customHeight="true" outlineLevel="0" collapsed="false">
      <c r="A44" s="9" t="s">
        <v>524</v>
      </c>
      <c r="B44" s="39" t="n">
        <v>13</v>
      </c>
      <c r="C44" s="39" t="n">
        <v>10</v>
      </c>
      <c r="D44" s="39" t="n">
        <v>24</v>
      </c>
      <c r="E44" s="12" t="n">
        <v>27</v>
      </c>
      <c r="G44" s="12"/>
      <c r="I44" s="92"/>
    </row>
    <row r="45" customFormat="false" ht="12" hidden="false" customHeight="true" outlineLevel="0" collapsed="false">
      <c r="A45" s="9" t="s">
        <v>525</v>
      </c>
      <c r="B45" s="39" t="s">
        <v>36</v>
      </c>
      <c r="C45" s="39" t="s">
        <v>36</v>
      </c>
      <c r="D45" s="39" t="s">
        <v>36</v>
      </c>
      <c r="E45" s="12" t="n">
        <v>2</v>
      </c>
      <c r="G45" s="12"/>
      <c r="I45" s="92"/>
    </row>
    <row r="46" customFormat="false" ht="12" hidden="false" customHeight="true" outlineLevel="0" collapsed="false">
      <c r="A46" s="9" t="s">
        <v>526</v>
      </c>
      <c r="B46" s="39" t="n">
        <v>206</v>
      </c>
      <c r="C46" s="39" t="n">
        <v>168</v>
      </c>
      <c r="D46" s="39" t="n">
        <v>159</v>
      </c>
      <c r="E46" s="12" t="n">
        <v>28</v>
      </c>
      <c r="G46" s="39"/>
      <c r="I46" s="92"/>
    </row>
    <row r="47" customFormat="false" ht="12" hidden="false" customHeight="true" outlineLevel="0" collapsed="false">
      <c r="A47" s="9" t="s">
        <v>527</v>
      </c>
      <c r="B47" s="39" t="n">
        <v>263</v>
      </c>
      <c r="C47" s="39" t="n">
        <v>465</v>
      </c>
      <c r="D47" s="39" t="n">
        <v>803</v>
      </c>
      <c r="E47" s="12" t="n">
        <v>781</v>
      </c>
      <c r="G47" s="39"/>
      <c r="I47" s="92"/>
    </row>
    <row r="48" customFormat="false" ht="12" hidden="false" customHeight="true" outlineLevel="0" collapsed="false">
      <c r="A48" s="9" t="s">
        <v>528</v>
      </c>
      <c r="B48" s="39" t="s">
        <v>36</v>
      </c>
      <c r="C48" s="39" t="s">
        <v>82</v>
      </c>
      <c r="D48" s="39" t="s">
        <v>36</v>
      </c>
      <c r="E48" s="39" t="s">
        <v>36</v>
      </c>
      <c r="G48" s="12"/>
      <c r="I48" s="92"/>
    </row>
    <row r="49" customFormat="false" ht="12" hidden="false" customHeight="true" outlineLevel="0" collapsed="false">
      <c r="A49" s="9" t="s">
        <v>529</v>
      </c>
      <c r="B49" s="39" t="n">
        <v>688</v>
      </c>
      <c r="C49" s="39" t="n">
        <v>655</v>
      </c>
      <c r="D49" s="39" t="n">
        <v>421</v>
      </c>
      <c r="E49" s="12" t="n">
        <v>452</v>
      </c>
      <c r="G49" s="12"/>
      <c r="I49" s="92"/>
    </row>
    <row r="50" customFormat="false" ht="12" hidden="false" customHeight="true" outlineLevel="0" collapsed="false">
      <c r="A50" s="9" t="s">
        <v>530</v>
      </c>
      <c r="B50" s="39" t="s">
        <v>36</v>
      </c>
      <c r="C50" s="39" t="s">
        <v>36</v>
      </c>
      <c r="D50" s="39" t="s">
        <v>36</v>
      </c>
      <c r="E50" s="12" t="n">
        <v>221</v>
      </c>
      <c r="G50" s="12"/>
      <c r="I50" s="92"/>
    </row>
    <row r="51" s="3" customFormat="true" ht="12" hidden="false" customHeight="true" outlineLevel="0" collapsed="false">
      <c r="A51" s="21" t="s">
        <v>531</v>
      </c>
      <c r="B51" s="22" t="n">
        <v>1223</v>
      </c>
      <c r="C51" s="22" t="n">
        <v>1355</v>
      </c>
      <c r="D51" s="22" t="n">
        <v>1469</v>
      </c>
      <c r="E51" s="23" t="n">
        <v>1584</v>
      </c>
      <c r="G51" s="7"/>
      <c r="I51" s="92"/>
    </row>
    <row r="52" customFormat="false" ht="12" hidden="false" customHeight="true" outlineLevel="0" collapsed="false">
      <c r="A52" s="9" t="s">
        <v>532</v>
      </c>
      <c r="B52" s="39" t="n">
        <v>326</v>
      </c>
      <c r="C52" s="39" t="n">
        <v>352</v>
      </c>
      <c r="D52" s="39" t="n">
        <v>178</v>
      </c>
      <c r="E52" s="12" t="n">
        <v>293</v>
      </c>
      <c r="G52" s="12"/>
      <c r="I52" s="92"/>
    </row>
    <row r="53" customFormat="false" ht="12" hidden="false" customHeight="true" outlineLevel="0" collapsed="false">
      <c r="A53" s="9" t="s">
        <v>533</v>
      </c>
      <c r="B53" s="39" t="n">
        <v>140</v>
      </c>
      <c r="C53" s="39" t="n">
        <v>157</v>
      </c>
      <c r="D53" s="39" t="n">
        <v>175</v>
      </c>
      <c r="E53" s="12" t="n">
        <v>327</v>
      </c>
      <c r="G53" s="12"/>
      <c r="I53" s="92"/>
    </row>
    <row r="54" customFormat="false" ht="12" hidden="false" customHeight="true" outlineLevel="0" collapsed="false">
      <c r="A54" s="9" t="s">
        <v>534</v>
      </c>
      <c r="B54" s="39" t="n">
        <v>749</v>
      </c>
      <c r="C54" s="39" t="n">
        <v>838</v>
      </c>
      <c r="D54" s="39" t="n">
        <v>483</v>
      </c>
      <c r="E54" s="12" t="n">
        <v>822</v>
      </c>
      <c r="G54" s="12"/>
      <c r="I54" s="92"/>
    </row>
    <row r="55" customFormat="false" ht="12" hidden="false" customHeight="true" outlineLevel="0" collapsed="false">
      <c r="A55" s="9" t="s">
        <v>535</v>
      </c>
      <c r="B55" s="39" t="n">
        <v>8</v>
      </c>
      <c r="C55" s="39" t="n">
        <v>8</v>
      </c>
      <c r="D55" s="39" t="n">
        <v>1</v>
      </c>
      <c r="E55" s="12" t="n">
        <v>4</v>
      </c>
      <c r="G55" s="12"/>
      <c r="I55" s="92"/>
    </row>
    <row r="56" customFormat="false" ht="12" hidden="false" customHeight="true" outlineLevel="0" collapsed="false">
      <c r="A56" s="9" t="s">
        <v>536</v>
      </c>
      <c r="B56" s="39" t="s">
        <v>36</v>
      </c>
      <c r="C56" s="39" t="s">
        <v>82</v>
      </c>
      <c r="D56" s="39" t="n">
        <v>632</v>
      </c>
      <c r="E56" s="12" t="n">
        <v>136</v>
      </c>
      <c r="G56" s="39"/>
      <c r="I56" s="92"/>
    </row>
    <row r="57" customFormat="false" ht="12" hidden="false" customHeight="true" outlineLevel="0" collapsed="false">
      <c r="A57" s="93" t="s">
        <v>537</v>
      </c>
      <c r="B57" s="39" t="s">
        <v>36</v>
      </c>
      <c r="C57" s="39" t="s">
        <v>36</v>
      </c>
      <c r="D57" s="39" t="s">
        <v>36</v>
      </c>
      <c r="E57" s="12" t="n">
        <v>2</v>
      </c>
      <c r="G57" s="39"/>
      <c r="I57" s="92"/>
    </row>
    <row r="58" customFormat="false" ht="12" hidden="false" customHeight="true" outlineLevel="0" collapsed="false">
      <c r="G58" s="12"/>
      <c r="I58" s="92"/>
    </row>
    <row r="59" s="27" customFormat="true" ht="12" hidden="false" customHeight="true" outlineLevel="0" collapsed="false">
      <c r="A59" s="14" t="s">
        <v>538</v>
      </c>
      <c r="I59" s="92"/>
    </row>
    <row r="60" s="88" customFormat="true" ht="12" hidden="false" customHeight="true" outlineLevel="0" collapsed="false">
      <c r="A60" s="16" t="s">
        <v>539</v>
      </c>
      <c r="I60" s="92"/>
    </row>
    <row r="61" customFormat="false" ht="12" hidden="false" customHeight="true" outlineLevel="0" collapsed="false">
      <c r="I61" s="92"/>
    </row>
    <row r="62" customFormat="false" ht="12" hidden="false" customHeight="true" outlineLevel="0" collapsed="false">
      <c r="I62" s="92"/>
    </row>
    <row r="63" customFormat="false" ht="12" hidden="false" customHeight="true" outlineLevel="0" collapsed="false">
      <c r="I63" s="92"/>
    </row>
    <row r="64" customFormat="false" ht="12" hidden="false" customHeight="true" outlineLevel="0" collapsed="false">
      <c r="I64" s="92"/>
    </row>
    <row r="65" customFormat="false" ht="12" hidden="false" customHeight="true" outlineLevel="0" collapsed="false">
      <c r="I65" s="92"/>
    </row>
    <row r="66" customFormat="false" ht="12" hidden="false" customHeight="true" outlineLevel="0" collapsed="false">
      <c r="I66" s="92"/>
    </row>
    <row r="67" customFormat="false" ht="12" hidden="false" customHeight="true" outlineLevel="0" collapsed="false">
      <c r="C67" s="12"/>
      <c r="I67" s="92"/>
    </row>
    <row r="68" customFormat="false" ht="12" hidden="false" customHeight="true" outlineLevel="0" collapsed="false">
      <c r="C68" s="12"/>
      <c r="I68" s="92"/>
    </row>
    <row r="69" customFormat="false" ht="12" hidden="false" customHeight="true" outlineLevel="0" collapsed="false">
      <c r="C69" s="12"/>
      <c r="I69" s="92"/>
    </row>
    <row r="70" customFormat="false" ht="12" hidden="false" customHeight="true" outlineLevel="0" collapsed="false">
      <c r="C70" s="12"/>
      <c r="I70" s="92"/>
    </row>
    <row r="71" customFormat="false" ht="12" hidden="false" customHeight="true" outlineLevel="0" collapsed="false">
      <c r="C71" s="12"/>
      <c r="I71" s="92"/>
    </row>
    <row r="72" customFormat="false" ht="12" hidden="false" customHeight="true" outlineLevel="0" collapsed="false">
      <c r="C72" s="12"/>
      <c r="I72" s="92"/>
    </row>
    <row r="73" customFormat="false" ht="12" hidden="false" customHeight="true" outlineLevel="0" collapsed="false">
      <c r="C73" s="12"/>
      <c r="I73" s="92"/>
    </row>
    <row r="74" customFormat="false" ht="12" hidden="false" customHeight="true" outlineLevel="0" collapsed="false">
      <c r="C74" s="12"/>
      <c r="I74" s="92"/>
    </row>
    <row r="75" customFormat="false" ht="12" hidden="false" customHeight="true" outlineLevel="0" collapsed="false">
      <c r="I75" s="92"/>
    </row>
    <row r="76" customFormat="false" ht="12" hidden="false" customHeight="true" outlineLevel="0" collapsed="false">
      <c r="I76" s="92"/>
    </row>
    <row r="77" customFormat="false" ht="12" hidden="false" customHeight="true" outlineLevel="0" collapsed="false">
      <c r="I77" s="92"/>
    </row>
    <row r="78" customFormat="false" ht="12" hidden="false" customHeight="true" outlineLevel="0" collapsed="false">
      <c r="I78" s="92"/>
    </row>
    <row r="79" customFormat="false" ht="12" hidden="false" customHeight="true" outlineLevel="0" collapsed="false">
      <c r="I79" s="92"/>
    </row>
  </sheetData>
  <mergeCells count="2">
    <mergeCell ref="A3:A4"/>
    <mergeCell ref="B3:E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41796875" defaultRowHeight="12" zeroHeight="false" outlineLevelRow="0" outlineLevelCol="0"/>
  <cols>
    <col collapsed="false" customWidth="true" hidden="false" outlineLevel="0" max="1" min="1" style="18" width="42.41"/>
    <col collapsed="false" customWidth="true" hidden="false" outlineLevel="0" max="2" min="2" style="18" width="12.42"/>
    <col collapsed="false" customWidth="true" hidden="false" outlineLevel="0" max="3" min="3" style="18" width="12.7"/>
    <col collapsed="false" customWidth="true" hidden="false" outlineLevel="0" max="4" min="4" style="18" width="14.14"/>
    <col collapsed="false" customWidth="true" hidden="false" outlineLevel="0" max="5" min="5" style="18" width="13.14"/>
    <col collapsed="false" customWidth="true" hidden="false" outlineLevel="0" max="6" min="6" style="18" width="12.99"/>
    <col collapsed="false" customWidth="false" hidden="false" outlineLevel="0" max="7" min="7" style="18" width="20.41"/>
    <col collapsed="false" customWidth="true" hidden="false" outlineLevel="0" max="8" min="8" style="18" width="26.56"/>
    <col collapsed="false" customWidth="false" hidden="false" outlineLevel="0" max="257" min="9" style="18" width="20.41"/>
  </cols>
  <sheetData>
    <row r="1" s="3" customFormat="true" ht="12" hidden="false" customHeight="true" outlineLevel="0" collapsed="false">
      <c r="A1" s="6" t="s">
        <v>540</v>
      </c>
    </row>
    <row r="2" s="3" customFormat="true" ht="12" hidden="false" customHeight="true" outlineLevel="0" collapsed="false">
      <c r="A2" s="4" t="s">
        <v>484</v>
      </c>
      <c r="B2" s="19" t="s">
        <v>466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21" t="s">
        <v>485</v>
      </c>
      <c r="B4" s="22" t="n">
        <v>2400</v>
      </c>
      <c r="C4" s="23" t="n">
        <v>2718</v>
      </c>
      <c r="D4" s="23" t="n">
        <v>2947</v>
      </c>
      <c r="E4" s="22" t="n">
        <v>3148</v>
      </c>
      <c r="F4" s="22" t="n">
        <v>3270</v>
      </c>
    </row>
    <row r="5" customFormat="false" ht="12" hidden="false" customHeight="true" outlineLevel="0" collapsed="false">
      <c r="A5" s="9" t="s">
        <v>486</v>
      </c>
      <c r="B5" s="10" t="n">
        <v>2400</v>
      </c>
      <c r="C5" s="11" t="n">
        <v>2718</v>
      </c>
      <c r="D5" s="11" t="n">
        <v>2947</v>
      </c>
      <c r="E5" s="10" t="n">
        <v>3148</v>
      </c>
      <c r="F5" s="10" t="n">
        <v>3270</v>
      </c>
    </row>
    <row r="6" customFormat="false" ht="12" hidden="false" customHeight="true" outlineLevel="0" collapsed="false">
      <c r="A6" s="9" t="s">
        <v>487</v>
      </c>
      <c r="B6" s="39" t="s">
        <v>82</v>
      </c>
      <c r="C6" s="38" t="s">
        <v>36</v>
      </c>
      <c r="D6" s="38" t="s">
        <v>36</v>
      </c>
      <c r="E6" s="38" t="s">
        <v>36</v>
      </c>
      <c r="F6" s="38" t="s">
        <v>36</v>
      </c>
    </row>
    <row r="7" s="3" customFormat="true" ht="12" hidden="false" customHeight="true" outlineLevel="0" collapsed="false">
      <c r="A7" s="21" t="s">
        <v>488</v>
      </c>
      <c r="B7" s="22" t="n">
        <v>2400</v>
      </c>
      <c r="C7" s="23" t="n">
        <v>2718</v>
      </c>
      <c r="D7" s="23" t="n">
        <v>2947</v>
      </c>
      <c r="E7" s="22" t="n">
        <v>3148</v>
      </c>
      <c r="F7" s="22" t="n">
        <v>3270</v>
      </c>
      <c r="H7" s="40"/>
    </row>
    <row r="8" customFormat="false" ht="12" hidden="false" customHeight="true" outlineLevel="0" collapsed="false">
      <c r="A8" s="9" t="s">
        <v>489</v>
      </c>
      <c r="B8" s="10" t="n">
        <v>2396</v>
      </c>
      <c r="C8" s="11" t="n">
        <v>2708</v>
      </c>
      <c r="D8" s="11" t="n">
        <v>2940</v>
      </c>
      <c r="E8" s="10" t="n">
        <v>3143</v>
      </c>
      <c r="F8" s="10" t="n">
        <v>3267</v>
      </c>
    </row>
    <row r="9" customFormat="false" ht="12" hidden="false" customHeight="true" outlineLevel="0" collapsed="false">
      <c r="A9" s="9" t="s">
        <v>490</v>
      </c>
      <c r="B9" s="39" t="n">
        <v>4</v>
      </c>
      <c r="C9" s="12" t="n">
        <v>10</v>
      </c>
      <c r="D9" s="12" t="n">
        <v>7</v>
      </c>
      <c r="E9" s="39" t="n">
        <v>5</v>
      </c>
      <c r="F9" s="39" t="n">
        <v>3</v>
      </c>
      <c r="H9" s="10"/>
      <c r="I9" s="39"/>
    </row>
    <row r="10" s="3" customFormat="true" ht="9.75" hidden="false" customHeight="true" outlineLevel="0" collapsed="false">
      <c r="A10" s="21" t="s">
        <v>491</v>
      </c>
      <c r="B10" s="22" t="n">
        <v>2400</v>
      </c>
      <c r="C10" s="23" t="n">
        <v>2718</v>
      </c>
      <c r="D10" s="23" t="n">
        <v>2947</v>
      </c>
      <c r="E10" s="22" t="n">
        <v>3148</v>
      </c>
      <c r="F10" s="22" t="n">
        <v>3270</v>
      </c>
      <c r="H10" s="39"/>
      <c r="I10" s="39"/>
    </row>
    <row r="11" customFormat="false" ht="12" hidden="false" customHeight="true" outlineLevel="0" collapsed="false">
      <c r="A11" s="9" t="s">
        <v>492</v>
      </c>
      <c r="B11" s="10" t="n">
        <v>1248</v>
      </c>
      <c r="C11" s="11" t="n">
        <v>1490</v>
      </c>
      <c r="D11" s="10" t="n">
        <v>1633</v>
      </c>
      <c r="E11" s="10" t="n">
        <v>1817</v>
      </c>
      <c r="F11" s="39" t="s">
        <v>101</v>
      </c>
      <c r="H11" s="39"/>
      <c r="I11" s="39"/>
    </row>
    <row r="12" customFormat="false" ht="12" hidden="false" customHeight="true" outlineLevel="0" collapsed="false">
      <c r="A12" s="9" t="s">
        <v>493</v>
      </c>
      <c r="B12" s="39" t="n">
        <v>195</v>
      </c>
      <c r="C12" s="12" t="n">
        <v>197</v>
      </c>
      <c r="D12" s="39" t="n">
        <v>203</v>
      </c>
      <c r="E12" s="39" t="n">
        <v>226</v>
      </c>
      <c r="F12" s="39" t="s">
        <v>101</v>
      </c>
      <c r="H12" s="10"/>
      <c r="I12" s="39"/>
    </row>
    <row r="13" customFormat="false" ht="12" hidden="false" customHeight="true" outlineLevel="0" collapsed="false">
      <c r="A13" s="9" t="s">
        <v>494</v>
      </c>
      <c r="B13" s="39" t="n">
        <v>659</v>
      </c>
      <c r="C13" s="39" t="s">
        <v>36</v>
      </c>
      <c r="D13" s="39" t="s">
        <v>36</v>
      </c>
      <c r="E13" s="39" t="s">
        <v>36</v>
      </c>
      <c r="F13" s="39" t="s">
        <v>101</v>
      </c>
      <c r="H13" s="39"/>
      <c r="I13" s="39"/>
    </row>
    <row r="14" customFormat="false" ht="12" hidden="false" customHeight="true" outlineLevel="0" collapsed="false">
      <c r="A14" s="9" t="s">
        <v>495</v>
      </c>
      <c r="B14" s="39" t="n">
        <v>5</v>
      </c>
      <c r="C14" s="12" t="n">
        <v>5</v>
      </c>
      <c r="D14" s="39" t="n">
        <v>6</v>
      </c>
      <c r="E14" s="39" t="n">
        <v>9</v>
      </c>
      <c r="F14" s="39" t="s">
        <v>101</v>
      </c>
      <c r="H14" s="10"/>
      <c r="I14" s="39"/>
    </row>
    <row r="15" customFormat="false" ht="12" hidden="false" customHeight="true" outlineLevel="0" collapsed="false">
      <c r="A15" s="9" t="s">
        <v>496</v>
      </c>
      <c r="B15" s="39" t="n">
        <v>32</v>
      </c>
      <c r="C15" s="12" t="n">
        <v>45</v>
      </c>
      <c r="D15" s="39" t="n">
        <v>29</v>
      </c>
      <c r="E15" s="39" t="n">
        <v>41</v>
      </c>
      <c r="F15" s="39" t="s">
        <v>101</v>
      </c>
      <c r="H15" s="39"/>
      <c r="I15" s="39"/>
    </row>
    <row r="16" customFormat="false" ht="12" hidden="false" customHeight="true" outlineLevel="0" collapsed="false">
      <c r="A16" s="9" t="s">
        <v>497</v>
      </c>
      <c r="B16" s="39" t="s">
        <v>82</v>
      </c>
      <c r="C16" s="12" t="s">
        <v>36</v>
      </c>
      <c r="D16" s="39" t="n">
        <v>7</v>
      </c>
      <c r="E16" s="39" t="s">
        <v>36</v>
      </c>
      <c r="F16" s="39" t="s">
        <v>101</v>
      </c>
      <c r="H16" s="39"/>
      <c r="I16" s="10"/>
    </row>
    <row r="17" customFormat="false" ht="12" hidden="false" customHeight="true" outlineLevel="0" collapsed="false">
      <c r="A17" s="9" t="s">
        <v>498</v>
      </c>
      <c r="B17" s="39" t="n">
        <v>11</v>
      </c>
      <c r="C17" s="12" t="n">
        <v>12</v>
      </c>
      <c r="D17" s="39" t="n">
        <v>14</v>
      </c>
      <c r="E17" s="39" t="n">
        <v>15</v>
      </c>
      <c r="F17" s="39" t="s">
        <v>101</v>
      </c>
      <c r="H17" s="39"/>
      <c r="I17" s="39"/>
    </row>
    <row r="18" customFormat="false" ht="12" hidden="false" customHeight="true" outlineLevel="0" collapsed="false">
      <c r="A18" s="9" t="s">
        <v>499</v>
      </c>
      <c r="B18" s="39" t="n">
        <v>250</v>
      </c>
      <c r="C18" s="12" t="n">
        <v>270</v>
      </c>
      <c r="D18" s="39" t="n">
        <v>276</v>
      </c>
      <c r="E18" s="39" t="n">
        <v>323</v>
      </c>
      <c r="F18" s="39" t="s">
        <v>101</v>
      </c>
      <c r="H18" s="39"/>
      <c r="I18" s="10"/>
    </row>
    <row r="19" customFormat="false" ht="12" hidden="false" customHeight="true" outlineLevel="0" collapsed="false">
      <c r="A19" s="9" t="s">
        <v>500</v>
      </c>
      <c r="C19" s="12" t="n">
        <v>699</v>
      </c>
      <c r="D19" s="39" t="n">
        <v>779</v>
      </c>
      <c r="E19" s="39" t="n">
        <v>717</v>
      </c>
      <c r="F19" s="39" t="s">
        <v>101</v>
      </c>
      <c r="H19" s="39"/>
      <c r="I19" s="39"/>
    </row>
    <row r="20" s="3" customFormat="true" ht="12" hidden="false" customHeight="true" outlineLevel="0" collapsed="false">
      <c r="A20" s="21" t="s">
        <v>501</v>
      </c>
      <c r="B20" s="22" t="n">
        <v>2400</v>
      </c>
      <c r="C20" s="23" t="n">
        <v>2718</v>
      </c>
      <c r="D20" s="23" t="n">
        <v>2947</v>
      </c>
      <c r="E20" s="22" t="n">
        <v>3148</v>
      </c>
      <c r="F20" s="22" t="n">
        <v>3270</v>
      </c>
      <c r="H20" s="39"/>
      <c r="I20" s="39"/>
    </row>
    <row r="21" customFormat="false" ht="12" hidden="false" customHeight="true" outlineLevel="0" collapsed="false">
      <c r="A21" s="9" t="s">
        <v>502</v>
      </c>
      <c r="B21" s="39" t="n">
        <v>86</v>
      </c>
      <c r="C21" s="39" t="n">
        <v>87</v>
      </c>
      <c r="D21" s="39" t="n">
        <v>14</v>
      </c>
      <c r="E21" s="39" t="n">
        <v>54</v>
      </c>
      <c r="F21" s="39" t="n">
        <v>75</v>
      </c>
      <c r="H21" s="10"/>
      <c r="I21" s="39"/>
    </row>
    <row r="22" customFormat="false" ht="12" hidden="false" customHeight="true" outlineLevel="0" collapsed="false">
      <c r="A22" s="9" t="s">
        <v>503</v>
      </c>
      <c r="B22" s="39" t="n">
        <v>2</v>
      </c>
      <c r="C22" s="39" t="n">
        <v>3</v>
      </c>
      <c r="D22" s="39" t="n">
        <v>12</v>
      </c>
      <c r="E22" s="39" t="n">
        <v>28</v>
      </c>
      <c r="F22" s="39" t="n">
        <v>30</v>
      </c>
      <c r="H22" s="39"/>
      <c r="I22" s="39"/>
    </row>
    <row r="23" s="94" customFormat="true" ht="12" hidden="false" customHeight="true" outlineLevel="0" collapsed="false">
      <c r="A23" s="81" t="s">
        <v>541</v>
      </c>
      <c r="B23" s="39" t="n">
        <v>242</v>
      </c>
      <c r="C23" s="39" t="n">
        <v>266</v>
      </c>
      <c r="D23" s="39" t="n">
        <v>467</v>
      </c>
      <c r="E23" s="39" t="n">
        <v>190</v>
      </c>
      <c r="F23" s="39" t="n">
        <v>239</v>
      </c>
      <c r="H23" s="39"/>
      <c r="I23" s="39"/>
    </row>
    <row r="24" customFormat="false" ht="12" hidden="false" customHeight="true" outlineLevel="0" collapsed="false">
      <c r="A24" s="9" t="s">
        <v>505</v>
      </c>
      <c r="B24" s="10" t="n">
        <v>1357</v>
      </c>
      <c r="C24" s="10" t="n">
        <v>1497</v>
      </c>
      <c r="D24" s="39" t="n">
        <v>84</v>
      </c>
      <c r="E24" s="10" t="n">
        <v>1691</v>
      </c>
      <c r="F24" s="10" t="n">
        <v>1708</v>
      </c>
      <c r="H24" s="39"/>
      <c r="I24" s="10"/>
    </row>
    <row r="25" customFormat="false" ht="12" hidden="false" customHeight="true" outlineLevel="0" collapsed="false">
      <c r="A25" s="9" t="s">
        <v>506</v>
      </c>
      <c r="B25" s="39" t="n">
        <v>159</v>
      </c>
      <c r="C25" s="39" t="n">
        <v>199</v>
      </c>
      <c r="D25" s="39" t="n">
        <v>79</v>
      </c>
      <c r="E25" s="39" t="n">
        <v>311</v>
      </c>
      <c r="F25" s="39" t="n">
        <v>278</v>
      </c>
      <c r="H25" s="10"/>
      <c r="I25" s="39"/>
    </row>
    <row r="26" customFormat="false" ht="12" hidden="false" customHeight="true" outlineLevel="0" collapsed="false">
      <c r="A26" s="9" t="s">
        <v>507</v>
      </c>
      <c r="B26" s="39" t="n">
        <v>266</v>
      </c>
      <c r="C26" s="39" t="n">
        <v>351</v>
      </c>
      <c r="D26" s="39" t="n">
        <v>158</v>
      </c>
      <c r="E26" s="39" t="n">
        <v>356</v>
      </c>
      <c r="F26" s="39" t="n">
        <v>397</v>
      </c>
      <c r="H26" s="39"/>
      <c r="I26" s="39"/>
    </row>
    <row r="27" customFormat="false" ht="12" hidden="false" customHeight="true" outlineLevel="0" collapsed="false">
      <c r="A27" s="9" t="s">
        <v>542</v>
      </c>
      <c r="B27" s="39" t="n">
        <v>8</v>
      </c>
      <c r="C27" s="39" t="n">
        <v>4</v>
      </c>
      <c r="D27" s="39" t="s">
        <v>36</v>
      </c>
      <c r="E27" s="39" t="n">
        <v>3</v>
      </c>
      <c r="F27" s="39" t="n">
        <v>1</v>
      </c>
      <c r="H27" s="39"/>
      <c r="I27" s="10"/>
    </row>
    <row r="28" customFormat="false" ht="12" hidden="false" customHeight="true" outlineLevel="0" collapsed="false">
      <c r="A28" s="9" t="s">
        <v>509</v>
      </c>
      <c r="B28" s="39" t="n">
        <v>40</v>
      </c>
      <c r="C28" s="39" t="n">
        <v>31</v>
      </c>
      <c r="D28" s="39" t="n">
        <v>24</v>
      </c>
      <c r="E28" s="39" t="n">
        <v>45</v>
      </c>
      <c r="F28" s="39" t="n">
        <v>36</v>
      </c>
      <c r="H28" s="39"/>
      <c r="I28" s="39"/>
    </row>
    <row r="29" customFormat="false" ht="12" hidden="false" customHeight="true" outlineLevel="0" collapsed="false">
      <c r="A29" s="9" t="s">
        <v>510</v>
      </c>
      <c r="B29" s="39" t="n">
        <v>240</v>
      </c>
      <c r="C29" s="39" t="n">
        <v>280</v>
      </c>
      <c r="D29" s="10" t="n">
        <v>2109</v>
      </c>
      <c r="E29" s="39" t="n">
        <v>470</v>
      </c>
      <c r="F29" s="39" t="n">
        <v>506</v>
      </c>
      <c r="H29" s="39"/>
      <c r="I29" s="39"/>
    </row>
    <row r="30" s="3" customFormat="true" ht="12" hidden="false" customHeight="true" outlineLevel="0" collapsed="false">
      <c r="A30" s="21" t="s">
        <v>511</v>
      </c>
      <c r="B30" s="22" t="n">
        <v>2400</v>
      </c>
      <c r="C30" s="23" t="n">
        <v>2718</v>
      </c>
      <c r="D30" s="23" t="n">
        <v>2947</v>
      </c>
      <c r="E30" s="22" t="n">
        <v>3148</v>
      </c>
      <c r="F30" s="22" t="n">
        <v>3270</v>
      </c>
      <c r="H30" s="39"/>
      <c r="I30" s="39"/>
    </row>
    <row r="31" customFormat="false" ht="12" hidden="false" customHeight="true" outlineLevel="0" collapsed="false">
      <c r="A31" s="9" t="s">
        <v>512</v>
      </c>
      <c r="B31" s="39" t="s">
        <v>101</v>
      </c>
      <c r="C31" s="10" t="n">
        <v>1172</v>
      </c>
      <c r="D31" s="39" t="n">
        <v>20</v>
      </c>
      <c r="E31" s="39" t="s">
        <v>101</v>
      </c>
      <c r="F31" s="39" t="n">
        <v>845</v>
      </c>
      <c r="H31" s="39"/>
      <c r="I31" s="39"/>
    </row>
    <row r="32" customFormat="false" ht="12" hidden="false" customHeight="true" outlineLevel="0" collapsed="false">
      <c r="A32" s="9" t="s">
        <v>514</v>
      </c>
      <c r="B32" s="39" t="s">
        <v>101</v>
      </c>
      <c r="C32" s="39" t="s">
        <v>36</v>
      </c>
      <c r="D32" s="39" t="n">
        <v>2</v>
      </c>
      <c r="E32" s="39" t="s">
        <v>101</v>
      </c>
      <c r="F32" s="39" t="s">
        <v>36</v>
      </c>
      <c r="H32" s="39"/>
      <c r="I32" s="39"/>
    </row>
    <row r="33" customFormat="false" ht="12" hidden="false" customHeight="true" outlineLevel="0" collapsed="false">
      <c r="A33" s="9" t="s">
        <v>515</v>
      </c>
      <c r="B33" s="39" t="s">
        <v>101</v>
      </c>
      <c r="C33" s="39" t="n">
        <v>20</v>
      </c>
      <c r="D33" s="39" t="n">
        <v>1</v>
      </c>
      <c r="E33" s="39" t="s">
        <v>101</v>
      </c>
      <c r="F33" s="39" t="n">
        <v>10</v>
      </c>
      <c r="H33" s="39"/>
      <c r="I33" s="39"/>
    </row>
    <row r="34" customFormat="false" ht="12" hidden="false" customHeight="true" outlineLevel="0" collapsed="false">
      <c r="A34" s="9" t="s">
        <v>543</v>
      </c>
      <c r="B34" s="39"/>
      <c r="C34" s="39" t="n">
        <v>303</v>
      </c>
      <c r="D34" s="39" t="n">
        <v>13</v>
      </c>
      <c r="E34" s="39" t="s">
        <v>101</v>
      </c>
      <c r="F34" s="39" t="n">
        <v>247</v>
      </c>
      <c r="H34" s="39"/>
      <c r="I34" s="10"/>
    </row>
    <row r="35" customFormat="false" ht="12" hidden="false" customHeight="true" outlineLevel="0" collapsed="false">
      <c r="A35" s="9" t="s">
        <v>516</v>
      </c>
      <c r="B35" s="39" t="s">
        <v>101</v>
      </c>
      <c r="C35" s="39" t="n">
        <v>7</v>
      </c>
      <c r="D35" s="39" t="s">
        <v>36</v>
      </c>
      <c r="E35" s="39" t="s">
        <v>101</v>
      </c>
      <c r="F35" s="39" t="n">
        <v>4</v>
      </c>
      <c r="H35" s="10"/>
      <c r="I35" s="39"/>
    </row>
    <row r="36" customFormat="false" ht="12" hidden="false" customHeight="true" outlineLevel="0" collapsed="false">
      <c r="A36" s="9" t="s">
        <v>517</v>
      </c>
      <c r="B36" s="39" t="s">
        <v>101</v>
      </c>
      <c r="C36" s="39" t="n">
        <v>1</v>
      </c>
      <c r="D36" s="39" t="s">
        <v>36</v>
      </c>
      <c r="E36" s="39" t="s">
        <v>101</v>
      </c>
      <c r="F36" s="39" t="n">
        <v>1</v>
      </c>
      <c r="H36" s="39"/>
      <c r="I36" s="39"/>
    </row>
    <row r="37" customFormat="false" ht="12" hidden="false" customHeight="true" outlineLevel="0" collapsed="false">
      <c r="A37" s="9" t="s">
        <v>518</v>
      </c>
      <c r="B37" s="39" t="s">
        <v>101</v>
      </c>
      <c r="C37" s="47" t="s">
        <v>36</v>
      </c>
      <c r="D37" s="39" t="s">
        <v>36</v>
      </c>
      <c r="E37" s="39" t="s">
        <v>101</v>
      </c>
      <c r="F37" s="39" t="n">
        <v>1</v>
      </c>
      <c r="H37" s="39"/>
      <c r="I37" s="39"/>
    </row>
    <row r="38" customFormat="false" ht="12" hidden="false" customHeight="true" outlineLevel="0" collapsed="false">
      <c r="A38" s="9" t="s">
        <v>519</v>
      </c>
      <c r="B38" s="39" t="s">
        <v>101</v>
      </c>
      <c r="C38" s="39" t="n">
        <v>91</v>
      </c>
      <c r="D38" s="39" t="n">
        <v>3</v>
      </c>
      <c r="E38" s="10" t="s">
        <v>101</v>
      </c>
      <c r="F38" s="10" t="n">
        <v>1564</v>
      </c>
      <c r="H38" s="39"/>
      <c r="I38" s="39"/>
    </row>
    <row r="39" customFormat="false" ht="12" hidden="false" customHeight="true" outlineLevel="0" collapsed="false">
      <c r="A39" s="9" t="s">
        <v>520</v>
      </c>
      <c r="B39" s="39" t="s">
        <v>101</v>
      </c>
      <c r="C39" s="39" t="n">
        <v>62</v>
      </c>
      <c r="D39" s="10" t="n">
        <v>2</v>
      </c>
      <c r="E39" s="39" t="s">
        <v>101</v>
      </c>
      <c r="F39" s="39" t="n">
        <v>598</v>
      </c>
      <c r="H39" s="39"/>
    </row>
    <row r="40" customFormat="false" ht="12" hidden="false" customHeight="true" outlineLevel="0" collapsed="false">
      <c r="A40" s="9" t="s">
        <v>544</v>
      </c>
      <c r="B40" s="39" t="s">
        <v>36</v>
      </c>
      <c r="C40" s="10" t="n">
        <v>1033</v>
      </c>
      <c r="D40" s="10" t="n">
        <v>2906</v>
      </c>
      <c r="E40" s="39" t="s">
        <v>101</v>
      </c>
      <c r="F40" s="39" t="s">
        <v>101</v>
      </c>
      <c r="H40" s="39"/>
    </row>
    <row r="41" customFormat="false" ht="12" hidden="false" customHeight="true" outlineLevel="0" collapsed="false">
      <c r="A41" s="9" t="s">
        <v>521</v>
      </c>
      <c r="B41" s="39" t="s">
        <v>101</v>
      </c>
      <c r="C41" s="39" t="n">
        <v>29</v>
      </c>
      <c r="D41" s="39" t="s">
        <v>36</v>
      </c>
      <c r="E41" s="39" t="s">
        <v>101</v>
      </c>
      <c r="F41" s="39" t="s">
        <v>101</v>
      </c>
      <c r="H41" s="10"/>
    </row>
    <row r="42" s="3" customFormat="true" ht="12" hidden="false" customHeight="true" outlineLevel="0" collapsed="false">
      <c r="A42" s="21" t="s">
        <v>522</v>
      </c>
      <c r="B42" s="22" t="n">
        <v>2400</v>
      </c>
      <c r="C42" s="23" t="n">
        <v>2718</v>
      </c>
      <c r="D42" s="23" t="n">
        <v>2947</v>
      </c>
      <c r="E42" s="22" t="n">
        <v>3148</v>
      </c>
      <c r="F42" s="22" t="n">
        <v>3270</v>
      </c>
      <c r="H42" s="10"/>
    </row>
    <row r="43" customFormat="false" ht="12" hidden="false" customHeight="true" outlineLevel="0" collapsed="false">
      <c r="A43" s="9" t="s">
        <v>523</v>
      </c>
      <c r="B43" s="10" t="n">
        <v>2372</v>
      </c>
      <c r="C43" s="10" t="n">
        <v>2689</v>
      </c>
      <c r="D43" s="10" t="n">
        <v>2912</v>
      </c>
      <c r="E43" s="39" t="s">
        <v>101</v>
      </c>
      <c r="F43" s="10" t="n">
        <v>3012</v>
      </c>
      <c r="H43" s="12"/>
    </row>
    <row r="44" customFormat="false" ht="12" hidden="false" customHeight="true" outlineLevel="0" collapsed="false">
      <c r="A44" s="9" t="s">
        <v>524</v>
      </c>
      <c r="B44" s="39" t="n">
        <v>1</v>
      </c>
      <c r="C44" s="39" t="s">
        <v>36</v>
      </c>
      <c r="D44" s="39" t="s">
        <v>36</v>
      </c>
      <c r="E44" s="39" t="s">
        <v>101</v>
      </c>
      <c r="F44" s="39" t="n">
        <v>5</v>
      </c>
      <c r="H44" s="10"/>
    </row>
    <row r="45" customFormat="false" ht="12" hidden="false" customHeight="true" outlineLevel="0" collapsed="false">
      <c r="A45" s="9" t="s">
        <v>545</v>
      </c>
      <c r="B45" s="39" t="s">
        <v>36</v>
      </c>
      <c r="C45" s="39" t="s">
        <v>36</v>
      </c>
      <c r="D45" s="39" t="s">
        <v>36</v>
      </c>
      <c r="E45" s="39" t="s">
        <v>36</v>
      </c>
      <c r="F45" s="39" t="n">
        <v>209</v>
      </c>
      <c r="H45" s="10"/>
    </row>
    <row r="46" customFormat="false" ht="12" hidden="false" customHeight="true" outlineLevel="0" collapsed="false">
      <c r="A46" s="9" t="s">
        <v>526</v>
      </c>
      <c r="B46" s="39" t="n">
        <v>18</v>
      </c>
      <c r="C46" s="39" t="n">
        <v>19</v>
      </c>
      <c r="D46" s="39" t="n">
        <v>17</v>
      </c>
      <c r="E46" s="39" t="s">
        <v>101</v>
      </c>
      <c r="F46" s="39" t="s">
        <v>36</v>
      </c>
      <c r="H46" s="39"/>
    </row>
    <row r="47" customFormat="false" ht="12" hidden="false" customHeight="true" outlineLevel="0" collapsed="false">
      <c r="A47" s="9" t="s">
        <v>527</v>
      </c>
      <c r="B47" s="39" t="n">
        <v>1</v>
      </c>
      <c r="C47" s="39" t="n">
        <v>4</v>
      </c>
      <c r="D47" s="39" t="n">
        <v>7</v>
      </c>
      <c r="E47" s="39" t="s">
        <v>101</v>
      </c>
      <c r="F47" s="39" t="s">
        <v>36</v>
      </c>
      <c r="H47" s="39"/>
    </row>
    <row r="48" customFormat="false" ht="12" hidden="false" customHeight="true" outlineLevel="0" collapsed="false">
      <c r="A48" s="9" t="s">
        <v>546</v>
      </c>
      <c r="B48" s="39" t="s">
        <v>82</v>
      </c>
      <c r="C48" s="39" t="s">
        <v>36</v>
      </c>
      <c r="D48" s="39" t="s">
        <v>36</v>
      </c>
      <c r="E48" s="39" t="s">
        <v>101</v>
      </c>
      <c r="F48" s="39" t="n">
        <v>44</v>
      </c>
      <c r="H48" s="39"/>
    </row>
    <row r="49" customFormat="false" ht="12" hidden="false" customHeight="true" outlineLevel="0" collapsed="false">
      <c r="A49" s="9" t="s">
        <v>529</v>
      </c>
      <c r="B49" s="39" t="n">
        <v>8</v>
      </c>
      <c r="C49" s="39" t="n">
        <v>6</v>
      </c>
      <c r="D49" s="39" t="n">
        <v>11</v>
      </c>
      <c r="E49" s="39" t="s">
        <v>101</v>
      </c>
      <c r="F49" s="39" t="s">
        <v>36</v>
      </c>
      <c r="H49" s="39"/>
    </row>
    <row r="50" s="3" customFormat="true" ht="12" hidden="false" customHeight="true" outlineLevel="0" collapsed="false">
      <c r="A50" s="21" t="s">
        <v>531</v>
      </c>
      <c r="B50" s="22" t="n">
        <v>2400</v>
      </c>
      <c r="C50" s="22" t="n">
        <v>2718</v>
      </c>
      <c r="D50" s="23" t="n">
        <v>2947</v>
      </c>
      <c r="E50" s="22" t="n">
        <v>3148</v>
      </c>
      <c r="F50" s="22" t="n">
        <v>3270</v>
      </c>
      <c r="H50" s="12"/>
    </row>
    <row r="51" customFormat="false" ht="12" hidden="false" customHeight="true" outlineLevel="0" collapsed="false">
      <c r="A51" s="9" t="s">
        <v>532</v>
      </c>
      <c r="B51" s="39" t="n">
        <v>613</v>
      </c>
      <c r="C51" s="39" t="n">
        <v>701</v>
      </c>
      <c r="D51" s="12" t="n">
        <v>190</v>
      </c>
      <c r="E51" s="39" t="n">
        <v>562</v>
      </c>
      <c r="F51" s="39" t="n">
        <v>594</v>
      </c>
      <c r="H51" s="12"/>
    </row>
    <row r="52" customFormat="false" ht="12" hidden="false" customHeight="true" outlineLevel="0" collapsed="false">
      <c r="A52" s="9" t="s">
        <v>533</v>
      </c>
      <c r="B52" s="39" t="n">
        <v>291</v>
      </c>
      <c r="C52" s="39" t="n">
        <v>352</v>
      </c>
      <c r="D52" s="12" t="n">
        <v>173</v>
      </c>
      <c r="E52" s="39" t="n">
        <v>512</v>
      </c>
      <c r="F52" s="39" t="n">
        <v>611</v>
      </c>
      <c r="H52" s="11"/>
    </row>
    <row r="53" customFormat="false" ht="12" hidden="false" customHeight="true" outlineLevel="0" collapsed="false">
      <c r="A53" s="9" t="s">
        <v>534</v>
      </c>
      <c r="B53" s="10" t="n">
        <v>1436</v>
      </c>
      <c r="C53" s="10" t="n">
        <v>1594</v>
      </c>
      <c r="D53" s="12" t="n">
        <v>463</v>
      </c>
      <c r="E53" s="10" t="n">
        <v>1710</v>
      </c>
      <c r="F53" s="10" t="n">
        <v>1740</v>
      </c>
      <c r="H53" s="12"/>
    </row>
    <row r="54" customFormat="false" ht="12" hidden="false" customHeight="true" outlineLevel="0" collapsed="false">
      <c r="A54" s="9" t="s">
        <v>535</v>
      </c>
      <c r="B54" s="39" t="n">
        <v>14</v>
      </c>
      <c r="C54" s="39" t="n">
        <v>9</v>
      </c>
      <c r="D54" s="12" t="n">
        <v>4</v>
      </c>
      <c r="E54" s="39" t="n">
        <v>8</v>
      </c>
      <c r="F54" s="39" t="n">
        <v>14</v>
      </c>
      <c r="H54" s="39"/>
    </row>
    <row r="55" customFormat="false" ht="12" hidden="false" customHeight="true" outlineLevel="0" collapsed="false">
      <c r="A55" s="9" t="s">
        <v>547</v>
      </c>
      <c r="B55" s="39" t="n">
        <v>46</v>
      </c>
      <c r="C55" s="39" t="n">
        <v>62</v>
      </c>
      <c r="D55" s="11" t="n">
        <v>2117</v>
      </c>
      <c r="E55" s="39" t="n">
        <v>356</v>
      </c>
      <c r="F55" s="39" t="s">
        <v>36</v>
      </c>
      <c r="H55" s="95"/>
    </row>
    <row r="56" customFormat="false" ht="12" hidden="false" customHeight="true" outlineLevel="0" collapsed="false">
      <c r="A56" s="9" t="s">
        <v>548</v>
      </c>
      <c r="B56" s="39" t="s">
        <v>82</v>
      </c>
      <c r="C56" s="39" t="s">
        <v>36</v>
      </c>
      <c r="D56" s="39" t="s">
        <v>36</v>
      </c>
      <c r="E56" s="39" t="s">
        <v>36</v>
      </c>
      <c r="F56" s="39" t="n">
        <v>311</v>
      </c>
    </row>
    <row r="57" s="1" customFormat="true" ht="12" hidden="false" customHeight="true" outlineLevel="0" collapsed="false">
      <c r="A57" s="21" t="s">
        <v>549</v>
      </c>
      <c r="B57" s="22" t="s">
        <v>101</v>
      </c>
      <c r="C57" s="22" t="s">
        <v>101</v>
      </c>
      <c r="D57" s="22" t="s">
        <v>101</v>
      </c>
      <c r="E57" s="22" t="s">
        <v>101</v>
      </c>
      <c r="F57" s="22" t="n">
        <v>3270</v>
      </c>
      <c r="G57" s="3"/>
    </row>
    <row r="58" customFormat="false" ht="12" hidden="false" customHeight="true" outlineLevel="0" collapsed="false">
      <c r="A58" s="9" t="s">
        <v>550</v>
      </c>
      <c r="B58" s="39" t="s">
        <v>101</v>
      </c>
      <c r="C58" s="39" t="s">
        <v>101</v>
      </c>
      <c r="D58" s="39" t="s">
        <v>101</v>
      </c>
      <c r="E58" s="39" t="s">
        <v>101</v>
      </c>
      <c r="F58" s="39" t="n">
        <v>751</v>
      </c>
    </row>
    <row r="59" customFormat="false" ht="12" hidden="false" customHeight="true" outlineLevel="0" collapsed="false">
      <c r="A59" s="9" t="s">
        <v>551</v>
      </c>
      <c r="B59" s="39" t="s">
        <v>101</v>
      </c>
      <c r="C59" s="39" t="s">
        <v>101</v>
      </c>
      <c r="D59" s="39" t="s">
        <v>101</v>
      </c>
      <c r="E59" s="39" t="s">
        <v>101</v>
      </c>
      <c r="F59" s="39" t="n">
        <v>913</v>
      </c>
    </row>
    <row r="60" customFormat="false" ht="12" hidden="false" customHeight="true" outlineLevel="0" collapsed="false">
      <c r="A60" s="9" t="s">
        <v>552</v>
      </c>
      <c r="B60" s="10" t="s">
        <v>101</v>
      </c>
      <c r="C60" s="10" t="s">
        <v>101</v>
      </c>
      <c r="D60" s="10" t="s">
        <v>101</v>
      </c>
      <c r="E60" s="10" t="s">
        <v>101</v>
      </c>
      <c r="F60" s="10" t="n">
        <v>779</v>
      </c>
    </row>
    <row r="61" customFormat="false" ht="12" hidden="false" customHeight="true" outlineLevel="0" collapsed="false">
      <c r="A61" s="9" t="s">
        <v>553</v>
      </c>
      <c r="B61" s="39" t="s">
        <v>101</v>
      </c>
      <c r="C61" s="39" t="s">
        <v>101</v>
      </c>
      <c r="D61" s="39" t="s">
        <v>101</v>
      </c>
      <c r="E61" s="39" t="s">
        <v>101</v>
      </c>
      <c r="F61" s="39" t="n">
        <v>634</v>
      </c>
    </row>
    <row r="62" customFormat="false" ht="12" hidden="false" customHeight="true" outlineLevel="0" collapsed="false">
      <c r="A62" s="9" t="s">
        <v>554</v>
      </c>
      <c r="B62" s="39" t="s">
        <v>101</v>
      </c>
      <c r="C62" s="39" t="s">
        <v>101</v>
      </c>
      <c r="D62" s="39" t="s">
        <v>101</v>
      </c>
      <c r="E62" s="39" t="s">
        <v>101</v>
      </c>
      <c r="F62" s="39" t="n">
        <v>150</v>
      </c>
    </row>
    <row r="63" customFormat="false" ht="12" hidden="false" customHeight="true" outlineLevel="0" collapsed="false">
      <c r="A63" s="9" t="s">
        <v>555</v>
      </c>
      <c r="B63" s="39" t="s">
        <v>101</v>
      </c>
      <c r="C63" s="39" t="s">
        <v>101</v>
      </c>
      <c r="D63" s="39" t="s">
        <v>101</v>
      </c>
      <c r="E63" s="39" t="s">
        <v>101</v>
      </c>
      <c r="F63" s="39" t="n">
        <v>15</v>
      </c>
    </row>
    <row r="64" customFormat="false" ht="12" hidden="false" customHeight="true" outlineLevel="0" collapsed="false">
      <c r="A64" s="9" t="s">
        <v>278</v>
      </c>
      <c r="B64" s="39" t="s">
        <v>101</v>
      </c>
      <c r="C64" s="39" t="s">
        <v>101</v>
      </c>
      <c r="D64" s="39" t="s">
        <v>101</v>
      </c>
      <c r="E64" s="39" t="s">
        <v>101</v>
      </c>
      <c r="F64" s="39" t="n">
        <v>28</v>
      </c>
    </row>
    <row r="65" customFormat="false" ht="12" hidden="false" customHeight="true" outlineLevel="0" collapsed="false">
      <c r="A65" s="9"/>
      <c r="B65" s="47"/>
      <c r="C65" s="38"/>
      <c r="D65" s="47"/>
      <c r="E65" s="95"/>
      <c r="F65" s="38"/>
    </row>
    <row r="66" customFormat="false" ht="12" hidden="false" customHeight="true" outlineLevel="0" collapsed="false">
      <c r="A66" s="13" t="s">
        <v>556</v>
      </c>
      <c r="B66" s="27"/>
      <c r="C66" s="27"/>
      <c r="D66" s="27"/>
      <c r="E66" s="27"/>
      <c r="F66" s="27"/>
      <c r="G66" s="27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1.42"/>
    <col collapsed="false" customWidth="true" hidden="false" outlineLevel="0" max="2" min="2" style="18" width="12.42"/>
    <col collapsed="false" customWidth="true" hidden="false" outlineLevel="0" max="3" min="3" style="18" width="11.7"/>
    <col collapsed="false" customWidth="true" hidden="false" outlineLevel="0" max="4" min="4" style="18" width="19.85"/>
    <col collapsed="false" customWidth="false" hidden="false" outlineLevel="0" max="6" min="5" style="18" width="9.14"/>
    <col collapsed="false" customWidth="true" hidden="false" outlineLevel="0" max="7" min="7" style="18" width="7.99"/>
    <col collapsed="false" customWidth="true" hidden="false" outlineLevel="0" max="8" min="8" style="18" width="14.99"/>
    <col collapsed="false" customWidth="true" hidden="false" outlineLevel="0" max="9" min="9" style="18" width="12.56"/>
    <col collapsed="false" customWidth="false" hidden="false" outlineLevel="0" max="11" min="10" style="18" width="9.14"/>
    <col collapsed="false" customWidth="true" hidden="false" outlineLevel="0" max="12" min="12" style="18" width="12.85"/>
    <col collapsed="false" customWidth="false" hidden="false" outlineLevel="0" max="257" min="13" style="18" width="9.14"/>
  </cols>
  <sheetData>
    <row r="1" s="3" customFormat="true" ht="12" hidden="false" customHeight="true" outlineLevel="0" collapsed="false">
      <c r="A1" s="6" t="s">
        <v>557</v>
      </c>
    </row>
    <row r="2" s="96" customFormat="true" ht="12" hidden="false" customHeight="true" outlineLevel="0" collapsed="false">
      <c r="A2" s="96" t="s">
        <v>558</v>
      </c>
    </row>
    <row r="3" s="3" customFormat="true" ht="12" hidden="false" customHeight="true" outlineLevel="0" collapsed="false">
      <c r="A3" s="4" t="s">
        <v>484</v>
      </c>
      <c r="B3" s="19" t="s">
        <v>466</v>
      </c>
      <c r="C3" s="19"/>
      <c r="D3" s="19"/>
      <c r="E3" s="20"/>
      <c r="F3" s="20"/>
    </row>
    <row r="4" s="3" customFormat="true" ht="12" hidden="false" customHeight="true" outlineLevel="0" collapsed="false">
      <c r="A4" s="4"/>
      <c r="B4" s="5" t="n">
        <v>2010</v>
      </c>
      <c r="C4" s="5" t="n">
        <v>2011</v>
      </c>
      <c r="D4" s="5" t="n">
        <v>2012</v>
      </c>
      <c r="F4" s="5"/>
    </row>
    <row r="5" s="3" customFormat="true" ht="12" hidden="false" customHeight="true" outlineLevel="0" collapsed="false">
      <c r="A5" s="21" t="s">
        <v>485</v>
      </c>
      <c r="B5" s="23" t="n">
        <v>2170</v>
      </c>
      <c r="C5" s="23" t="n">
        <v>2427</v>
      </c>
      <c r="D5" s="23" t="n">
        <v>2766</v>
      </c>
      <c r="J5" s="40"/>
    </row>
    <row r="6" customFormat="false" ht="12" hidden="false" customHeight="true" outlineLevel="0" collapsed="false">
      <c r="A6" s="9" t="s">
        <v>486</v>
      </c>
      <c r="B6" s="23" t="n">
        <v>2170</v>
      </c>
      <c r="C6" s="23" t="n">
        <v>2427</v>
      </c>
      <c r="D6" s="11" t="n">
        <v>2766</v>
      </c>
      <c r="K6" s="40"/>
    </row>
    <row r="7" customFormat="false" ht="12" hidden="false" customHeight="true" outlineLevel="0" collapsed="false">
      <c r="A7" s="9" t="s">
        <v>487</v>
      </c>
      <c r="B7" s="38" t="s">
        <v>36</v>
      </c>
      <c r="C7" s="39" t="s">
        <v>36</v>
      </c>
      <c r="D7" s="39" t="s">
        <v>36</v>
      </c>
      <c r="K7" s="12"/>
    </row>
    <row r="8" s="3" customFormat="true" ht="12" hidden="false" customHeight="true" outlineLevel="0" collapsed="false">
      <c r="A8" s="21" t="s">
        <v>488</v>
      </c>
      <c r="B8" s="23" t="n">
        <v>2170</v>
      </c>
      <c r="C8" s="23" t="n">
        <v>2427</v>
      </c>
      <c r="D8" s="23" t="n">
        <v>2766</v>
      </c>
      <c r="J8" s="18"/>
      <c r="K8" s="11"/>
      <c r="L8" s="10"/>
    </row>
    <row r="9" customFormat="false" ht="12" hidden="false" customHeight="true" outlineLevel="0" collapsed="false">
      <c r="A9" s="9" t="s">
        <v>489</v>
      </c>
      <c r="B9" s="11" t="n">
        <v>2166</v>
      </c>
      <c r="C9" s="11" t="n">
        <v>2423</v>
      </c>
      <c r="D9" s="11" t="n">
        <v>2761</v>
      </c>
      <c r="K9" s="39"/>
      <c r="L9" s="39"/>
    </row>
    <row r="10" customFormat="false" ht="12" hidden="false" customHeight="true" outlineLevel="0" collapsed="false">
      <c r="A10" s="9" t="s">
        <v>490</v>
      </c>
      <c r="B10" s="12" t="n">
        <v>4</v>
      </c>
      <c r="C10" s="12" t="n">
        <v>4</v>
      </c>
      <c r="D10" s="12" t="n">
        <v>5</v>
      </c>
      <c r="K10" s="12"/>
      <c r="L10" s="39"/>
    </row>
    <row r="11" s="3" customFormat="true" ht="12" hidden="false" customHeight="true" outlineLevel="0" collapsed="false">
      <c r="A11" s="21" t="s">
        <v>491</v>
      </c>
      <c r="B11" s="44" t="s">
        <v>101</v>
      </c>
      <c r="C11" s="44" t="s">
        <v>101</v>
      </c>
      <c r="D11" s="23" t="n">
        <v>2766</v>
      </c>
      <c r="J11" s="18"/>
      <c r="K11" s="18"/>
      <c r="L11" s="39"/>
      <c r="M11" s="11"/>
      <c r="N11" s="11"/>
    </row>
    <row r="12" customFormat="false" ht="12" hidden="false" customHeight="true" outlineLevel="0" collapsed="false">
      <c r="A12" s="9" t="s">
        <v>492</v>
      </c>
      <c r="B12" s="39" t="s">
        <v>101</v>
      </c>
      <c r="C12" s="39" t="s">
        <v>101</v>
      </c>
      <c r="D12" s="11" t="n">
        <v>1634</v>
      </c>
      <c r="G12" s="11"/>
      <c r="K12" s="12"/>
      <c r="L12" s="11"/>
      <c r="M12" s="12"/>
      <c r="N12" s="12"/>
    </row>
    <row r="13" customFormat="false" ht="12" hidden="false" customHeight="true" outlineLevel="0" collapsed="false">
      <c r="A13" s="9" t="s">
        <v>493</v>
      </c>
      <c r="B13" s="39" t="s">
        <v>101</v>
      </c>
      <c r="C13" s="39" t="s">
        <v>101</v>
      </c>
      <c r="D13" s="12" t="n">
        <v>206</v>
      </c>
      <c r="G13" s="12"/>
      <c r="J13" s="40"/>
      <c r="K13" s="40"/>
      <c r="L13" s="12"/>
      <c r="M13" s="12"/>
      <c r="N13" s="40"/>
    </row>
    <row r="14" customFormat="false" ht="12" hidden="false" customHeight="true" outlineLevel="0" collapsed="false">
      <c r="A14" s="9" t="s">
        <v>559</v>
      </c>
      <c r="B14" s="39" t="s">
        <v>101</v>
      </c>
      <c r="C14" s="39" t="s">
        <v>101</v>
      </c>
      <c r="D14" s="12" t="n">
        <v>655</v>
      </c>
      <c r="G14" s="12"/>
      <c r="K14" s="12"/>
      <c r="L14" s="12"/>
      <c r="M14" s="12"/>
      <c r="N14" s="40"/>
    </row>
    <row r="15" customFormat="false" ht="12" hidden="false" customHeight="true" outlineLevel="0" collapsed="false">
      <c r="A15" s="9" t="s">
        <v>560</v>
      </c>
      <c r="B15" s="39" t="s">
        <v>101</v>
      </c>
      <c r="C15" s="39" t="s">
        <v>101</v>
      </c>
      <c r="D15" s="12"/>
      <c r="G15" s="12"/>
      <c r="K15" s="12"/>
      <c r="L15" s="12"/>
      <c r="M15" s="12"/>
    </row>
    <row r="16" customFormat="false" ht="12" hidden="false" customHeight="true" outlineLevel="0" collapsed="false">
      <c r="A16" s="9" t="s">
        <v>495</v>
      </c>
      <c r="B16" s="39" t="s">
        <v>101</v>
      </c>
      <c r="C16" s="39" t="s">
        <v>101</v>
      </c>
      <c r="D16" s="12" t="n">
        <v>6</v>
      </c>
      <c r="G16" s="12"/>
      <c r="K16" s="12"/>
      <c r="L16" s="11"/>
      <c r="M16" s="11"/>
    </row>
    <row r="17" customFormat="false" ht="12" hidden="false" customHeight="true" outlineLevel="0" collapsed="false">
      <c r="A17" s="9" t="s">
        <v>561</v>
      </c>
      <c r="B17" s="39" t="s">
        <v>101</v>
      </c>
      <c r="C17" s="39" t="s">
        <v>101</v>
      </c>
      <c r="D17" s="12" t="n">
        <v>33</v>
      </c>
      <c r="G17" s="12"/>
      <c r="K17" s="12"/>
      <c r="L17" s="12"/>
      <c r="M17" s="12"/>
    </row>
    <row r="18" customFormat="false" ht="12" hidden="false" customHeight="true" outlineLevel="0" collapsed="false">
      <c r="A18" s="9" t="s">
        <v>498</v>
      </c>
      <c r="B18" s="39" t="s">
        <v>101</v>
      </c>
      <c r="C18" s="39" t="s">
        <v>101</v>
      </c>
      <c r="D18" s="12" t="n">
        <v>11</v>
      </c>
      <c r="G18" s="12"/>
      <c r="K18" s="12"/>
      <c r="L18" s="12"/>
      <c r="M18" s="12"/>
    </row>
    <row r="19" customFormat="false" ht="12" hidden="false" customHeight="true" outlineLevel="0" collapsed="false">
      <c r="A19" s="9" t="s">
        <v>499</v>
      </c>
      <c r="B19" s="39" t="s">
        <v>101</v>
      </c>
      <c r="C19" s="39" t="s">
        <v>101</v>
      </c>
      <c r="D19" s="12" t="n">
        <v>221</v>
      </c>
      <c r="G19" s="12"/>
      <c r="K19" s="12"/>
      <c r="L19" s="12"/>
      <c r="M19" s="12"/>
    </row>
    <row r="20" s="3" customFormat="true" ht="12" hidden="false" customHeight="true" outlineLevel="0" collapsed="false">
      <c r="A20" s="21" t="s">
        <v>501</v>
      </c>
      <c r="B20" s="23" t="n">
        <v>2170</v>
      </c>
      <c r="C20" s="23" t="n">
        <v>2427</v>
      </c>
      <c r="D20" s="23" t="n">
        <v>2766</v>
      </c>
      <c r="G20" s="52"/>
      <c r="K20" s="12"/>
      <c r="L20" s="12"/>
      <c r="M20" s="12"/>
    </row>
    <row r="21" customFormat="false" ht="12" hidden="false" customHeight="true" outlineLevel="0" collapsed="false">
      <c r="A21" s="81" t="s">
        <v>502</v>
      </c>
      <c r="B21" s="12" t="n">
        <v>85</v>
      </c>
      <c r="C21" s="12" t="n">
        <v>83</v>
      </c>
      <c r="D21" s="12" t="n">
        <v>54</v>
      </c>
      <c r="G21" s="12"/>
      <c r="K21" s="12"/>
      <c r="L21" s="12"/>
      <c r="M21" s="12"/>
    </row>
    <row r="22" customFormat="false" ht="12" hidden="false" customHeight="true" outlineLevel="0" collapsed="false">
      <c r="A22" s="81" t="s">
        <v>503</v>
      </c>
      <c r="B22" s="12" t="n">
        <v>4</v>
      </c>
      <c r="C22" s="12" t="n">
        <v>7</v>
      </c>
      <c r="D22" s="12" t="n">
        <v>58</v>
      </c>
      <c r="G22" s="39"/>
      <c r="J22" s="11"/>
      <c r="K22" s="12"/>
      <c r="L22" s="12"/>
      <c r="M22" s="12"/>
    </row>
    <row r="23" customFormat="false" ht="12" hidden="false" customHeight="true" outlineLevel="0" collapsed="false">
      <c r="A23" s="81" t="s">
        <v>541</v>
      </c>
      <c r="B23" s="12" t="n">
        <v>232</v>
      </c>
      <c r="C23" s="12" t="n">
        <v>235</v>
      </c>
      <c r="D23" s="12" t="n">
        <v>280</v>
      </c>
      <c r="G23" s="12"/>
      <c r="J23" s="12"/>
      <c r="K23" s="39"/>
      <c r="L23" s="12"/>
      <c r="M23" s="12"/>
    </row>
    <row r="24" customFormat="false" ht="12" hidden="false" customHeight="true" outlineLevel="0" collapsed="false">
      <c r="A24" s="81" t="s">
        <v>505</v>
      </c>
      <c r="B24" s="11" t="n">
        <v>1362</v>
      </c>
      <c r="C24" s="11" t="n">
        <v>1517</v>
      </c>
      <c r="D24" s="11" t="n">
        <v>1629</v>
      </c>
      <c r="G24" s="11"/>
      <c r="J24" s="12"/>
      <c r="K24" s="39"/>
      <c r="L24" s="12"/>
      <c r="M24" s="39"/>
    </row>
    <row r="25" customFormat="false" ht="12" hidden="false" customHeight="true" outlineLevel="0" collapsed="false">
      <c r="A25" s="81" t="s">
        <v>506</v>
      </c>
      <c r="B25" s="12" t="n">
        <v>104</v>
      </c>
      <c r="C25" s="12" t="n">
        <v>135</v>
      </c>
      <c r="D25" s="12" t="n">
        <v>136</v>
      </c>
      <c r="G25" s="12"/>
      <c r="J25" s="12"/>
      <c r="K25" s="39"/>
      <c r="L25" s="12"/>
      <c r="M25" s="39"/>
    </row>
    <row r="26" customFormat="false" ht="12" hidden="false" customHeight="true" outlineLevel="0" collapsed="false">
      <c r="A26" s="81" t="s">
        <v>507</v>
      </c>
      <c r="B26" s="12" t="n">
        <v>225</v>
      </c>
      <c r="C26" s="12" t="n">
        <v>272</v>
      </c>
      <c r="D26" s="12" t="n">
        <v>289</v>
      </c>
      <c r="G26" s="12"/>
      <c r="J26" s="40"/>
      <c r="K26" s="40"/>
      <c r="L26" s="39"/>
      <c r="M26" s="10"/>
    </row>
    <row r="27" customFormat="false" ht="12" hidden="false" customHeight="true" outlineLevel="0" collapsed="false">
      <c r="A27" s="81" t="s">
        <v>508</v>
      </c>
      <c r="B27" s="12" t="n">
        <v>5</v>
      </c>
      <c r="C27" s="12" t="n">
        <v>6</v>
      </c>
      <c r="D27" s="12" t="n">
        <v>3</v>
      </c>
      <c r="G27" s="12"/>
      <c r="J27" s="38"/>
      <c r="K27" s="12"/>
      <c r="L27" s="39"/>
      <c r="M27" s="39"/>
      <c r="N27" s="39"/>
    </row>
    <row r="28" customFormat="false" ht="12" hidden="false" customHeight="true" outlineLevel="0" collapsed="false">
      <c r="A28" s="81" t="s">
        <v>509</v>
      </c>
      <c r="B28" s="12" t="n">
        <v>32</v>
      </c>
      <c r="C28" s="12" t="n">
        <v>29</v>
      </c>
      <c r="D28" s="12" t="n">
        <v>27</v>
      </c>
      <c r="G28" s="12"/>
      <c r="J28" s="38"/>
      <c r="L28" s="11"/>
      <c r="M28" s="39"/>
      <c r="N28" s="39"/>
    </row>
    <row r="29" customFormat="false" ht="12" hidden="false" customHeight="true" outlineLevel="0" collapsed="false">
      <c r="A29" s="9" t="s">
        <v>510</v>
      </c>
      <c r="B29" s="12" t="n">
        <v>121</v>
      </c>
      <c r="C29" s="12" t="n">
        <v>143</v>
      </c>
      <c r="D29" s="12" t="n">
        <v>290</v>
      </c>
      <c r="G29" s="12"/>
      <c r="J29" s="38"/>
      <c r="L29" s="12"/>
      <c r="M29" s="39"/>
      <c r="N29" s="39"/>
    </row>
    <row r="30" s="3" customFormat="true" ht="12" hidden="false" customHeight="true" outlineLevel="0" collapsed="false">
      <c r="A30" s="21" t="s">
        <v>511</v>
      </c>
      <c r="B30" s="22" t="n">
        <v>2170</v>
      </c>
      <c r="C30" s="22" t="n">
        <v>2427</v>
      </c>
      <c r="D30" s="23" t="n">
        <v>2766</v>
      </c>
      <c r="H30" s="12"/>
      <c r="J30" s="38"/>
      <c r="K30" s="40"/>
      <c r="L30" s="39"/>
      <c r="M30" s="39"/>
      <c r="N30" s="39"/>
    </row>
    <row r="31" customFormat="false" ht="12" hidden="false" customHeight="true" outlineLevel="0" collapsed="false">
      <c r="A31" s="9" t="s">
        <v>512</v>
      </c>
      <c r="B31" s="39" t="s">
        <v>101</v>
      </c>
      <c r="C31" s="39" t="s">
        <v>101</v>
      </c>
      <c r="D31" s="12" t="n">
        <v>832</v>
      </c>
      <c r="H31" s="12"/>
      <c r="J31" s="38"/>
      <c r="L31" s="10"/>
      <c r="M31" s="10"/>
      <c r="N31" s="10"/>
    </row>
    <row r="32" customFormat="false" ht="12" hidden="false" customHeight="true" outlineLevel="0" collapsed="false">
      <c r="A32" s="9" t="s">
        <v>514</v>
      </c>
      <c r="B32" s="39" t="s">
        <v>101</v>
      </c>
      <c r="C32" s="39" t="s">
        <v>101</v>
      </c>
      <c r="D32" s="12" t="n">
        <v>276</v>
      </c>
      <c r="G32" s="10"/>
      <c r="H32" s="12"/>
      <c r="L32" s="39"/>
      <c r="M32" s="39"/>
      <c r="N32" s="39"/>
    </row>
    <row r="33" customFormat="false" ht="12" hidden="false" customHeight="true" outlineLevel="0" collapsed="false">
      <c r="A33" s="9" t="s">
        <v>515</v>
      </c>
      <c r="B33" s="39" t="s">
        <v>101</v>
      </c>
      <c r="C33" s="39" t="s">
        <v>101</v>
      </c>
      <c r="D33" s="12" t="n">
        <v>18</v>
      </c>
      <c r="G33" s="39"/>
      <c r="H33" s="12"/>
      <c r="K33" s="39"/>
      <c r="L33" s="40"/>
      <c r="M33" s="39"/>
      <c r="N33" s="39"/>
    </row>
    <row r="34" customFormat="false" ht="12" hidden="false" customHeight="true" outlineLevel="0" collapsed="false">
      <c r="A34" s="9" t="s">
        <v>516</v>
      </c>
      <c r="B34" s="39" t="s">
        <v>101</v>
      </c>
      <c r="C34" s="39" t="s">
        <v>101</v>
      </c>
      <c r="D34" s="12" t="n">
        <v>4</v>
      </c>
      <c r="G34" s="39"/>
      <c r="H34" s="39"/>
      <c r="K34" s="39"/>
      <c r="L34" s="39"/>
    </row>
    <row r="35" customFormat="false" ht="12" hidden="false" customHeight="true" outlineLevel="0" collapsed="false">
      <c r="A35" s="9" t="s">
        <v>517</v>
      </c>
      <c r="B35" s="39" t="s">
        <v>101</v>
      </c>
      <c r="C35" s="39" t="s">
        <v>101</v>
      </c>
      <c r="D35" s="39" t="s">
        <v>36</v>
      </c>
      <c r="G35" s="39"/>
      <c r="H35" s="39"/>
      <c r="K35" s="10"/>
    </row>
    <row r="36" customFormat="false" ht="12" hidden="false" customHeight="true" outlineLevel="0" collapsed="false">
      <c r="A36" s="9" t="s">
        <v>518</v>
      </c>
      <c r="B36" s="39" t="s">
        <v>101</v>
      </c>
      <c r="C36" s="39" t="s">
        <v>101</v>
      </c>
      <c r="D36" s="39" t="s">
        <v>36</v>
      </c>
      <c r="G36" s="39"/>
      <c r="H36" s="12"/>
      <c r="K36" s="39"/>
      <c r="L36" s="10"/>
    </row>
    <row r="37" customFormat="false" ht="12" hidden="false" customHeight="true" outlineLevel="0" collapsed="false">
      <c r="A37" s="9" t="s">
        <v>519</v>
      </c>
      <c r="B37" s="39" t="s">
        <v>101</v>
      </c>
      <c r="C37" s="39" t="s">
        <v>101</v>
      </c>
      <c r="D37" s="11" t="n">
        <v>1477</v>
      </c>
      <c r="G37" s="39"/>
      <c r="H37" s="12"/>
      <c r="K37" s="39"/>
      <c r="L37" s="39"/>
    </row>
    <row r="38" customFormat="false" ht="12" hidden="false" customHeight="true" outlineLevel="0" collapsed="false">
      <c r="A38" s="9" t="s">
        <v>520</v>
      </c>
      <c r="B38" s="39" t="s">
        <v>101</v>
      </c>
      <c r="C38" s="39" t="s">
        <v>101</v>
      </c>
      <c r="D38" s="12" t="n">
        <v>159</v>
      </c>
      <c r="G38" s="39"/>
      <c r="H38" s="12"/>
    </row>
    <row r="39" customFormat="false" ht="12" hidden="false" customHeight="true" outlineLevel="0" collapsed="false">
      <c r="A39" s="9" t="s">
        <v>521</v>
      </c>
      <c r="B39" s="39" t="s">
        <v>101</v>
      </c>
      <c r="C39" s="39" t="s">
        <v>101</v>
      </c>
      <c r="D39" s="39" t="s">
        <v>36</v>
      </c>
      <c r="G39" s="39"/>
    </row>
    <row r="40" s="3" customFormat="true" ht="12" hidden="false" customHeight="true" outlineLevel="0" collapsed="false">
      <c r="A40" s="21" t="s">
        <v>522</v>
      </c>
      <c r="B40" s="23" t="n">
        <v>2170</v>
      </c>
      <c r="C40" s="23" t="n">
        <v>2427</v>
      </c>
      <c r="D40" s="22" t="n">
        <v>2766</v>
      </c>
      <c r="G40" s="39"/>
    </row>
    <row r="41" customFormat="false" ht="12" hidden="false" customHeight="true" outlineLevel="0" collapsed="false">
      <c r="A41" s="9" t="s">
        <v>523</v>
      </c>
      <c r="B41" s="11" t="n">
        <v>1257</v>
      </c>
      <c r="C41" s="10" t="n">
        <v>1567</v>
      </c>
      <c r="D41" s="10" t="n">
        <v>2041</v>
      </c>
      <c r="G41" s="40"/>
      <c r="H41" s="10"/>
    </row>
    <row r="42" customFormat="false" ht="12" hidden="false" customHeight="true" outlineLevel="0" collapsed="false">
      <c r="A42" s="9" t="s">
        <v>524</v>
      </c>
      <c r="B42" s="39" t="s">
        <v>36</v>
      </c>
      <c r="C42" s="39" t="n">
        <v>1</v>
      </c>
      <c r="D42" s="39" t="s">
        <v>36</v>
      </c>
      <c r="H42" s="39"/>
      <c r="K42" s="39"/>
      <c r="M42" s="39"/>
    </row>
    <row r="43" customFormat="false" ht="12" hidden="false" customHeight="true" outlineLevel="0" collapsed="false">
      <c r="A43" s="9" t="s">
        <v>526</v>
      </c>
      <c r="B43" s="39" t="s">
        <v>36</v>
      </c>
      <c r="C43" s="39" t="s">
        <v>36</v>
      </c>
      <c r="D43" s="39" t="n">
        <v>725</v>
      </c>
      <c r="H43" s="39"/>
      <c r="K43" s="39"/>
      <c r="M43" s="39"/>
    </row>
    <row r="44" customFormat="false" ht="12" hidden="false" customHeight="true" outlineLevel="0" collapsed="false">
      <c r="A44" s="9" t="s">
        <v>527</v>
      </c>
      <c r="B44" s="12" t="n">
        <v>913</v>
      </c>
      <c r="C44" s="39" t="n">
        <v>859</v>
      </c>
      <c r="D44" s="39" t="s">
        <v>36</v>
      </c>
      <c r="H44" s="39"/>
      <c r="K44" s="10"/>
      <c r="M44" s="10"/>
    </row>
    <row r="45" customFormat="false" ht="12" hidden="false" customHeight="true" outlineLevel="0" collapsed="false">
      <c r="A45" s="9" t="s">
        <v>528</v>
      </c>
      <c r="B45" s="39" t="s">
        <v>36</v>
      </c>
      <c r="C45" s="39" t="s">
        <v>36</v>
      </c>
      <c r="D45" s="39" t="s">
        <v>36</v>
      </c>
      <c r="H45" s="39"/>
      <c r="K45" s="39"/>
      <c r="M45" s="39"/>
    </row>
    <row r="46" customFormat="false" ht="12" hidden="false" customHeight="true" outlineLevel="0" collapsed="false">
      <c r="A46" s="9" t="s">
        <v>529</v>
      </c>
      <c r="B46" s="39" t="s">
        <v>36</v>
      </c>
      <c r="C46" s="39" t="s">
        <v>36</v>
      </c>
      <c r="D46" s="39" t="s">
        <v>36</v>
      </c>
      <c r="H46" s="39"/>
      <c r="K46" s="39"/>
      <c r="M46" s="39"/>
    </row>
    <row r="47" s="3" customFormat="true" ht="12" hidden="false" customHeight="true" outlineLevel="0" collapsed="false">
      <c r="A47" s="21" t="s">
        <v>531</v>
      </c>
      <c r="B47" s="23" t="n">
        <v>2170</v>
      </c>
      <c r="C47" s="23" t="n">
        <v>2427</v>
      </c>
      <c r="D47" s="23" t="n">
        <v>2766</v>
      </c>
      <c r="H47" s="52"/>
    </row>
    <row r="48" customFormat="false" ht="12" hidden="false" customHeight="true" outlineLevel="0" collapsed="false">
      <c r="A48" s="9" t="s">
        <v>532</v>
      </c>
      <c r="B48" s="39" t="n">
        <v>527</v>
      </c>
      <c r="C48" s="39" t="n">
        <v>569</v>
      </c>
      <c r="D48" s="12" t="n">
        <v>500</v>
      </c>
      <c r="H48" s="12"/>
    </row>
    <row r="49" customFormat="false" ht="12" hidden="false" customHeight="true" outlineLevel="0" collapsed="false">
      <c r="A49" s="9" t="s">
        <v>533</v>
      </c>
      <c r="B49" s="39" t="n">
        <v>292</v>
      </c>
      <c r="C49" s="39" t="n">
        <v>349</v>
      </c>
      <c r="D49" s="12" t="n">
        <v>579</v>
      </c>
      <c r="H49" s="12"/>
    </row>
    <row r="50" customFormat="false" ht="12" hidden="false" customHeight="true" outlineLevel="0" collapsed="false">
      <c r="A50" s="9" t="s">
        <v>534</v>
      </c>
      <c r="B50" s="10" t="n">
        <v>1310</v>
      </c>
      <c r="C50" s="10" t="n">
        <v>1447</v>
      </c>
      <c r="D50" s="11" t="n">
        <v>1655</v>
      </c>
      <c r="H50" s="11"/>
    </row>
    <row r="51" customFormat="false" ht="12" hidden="false" customHeight="true" outlineLevel="0" collapsed="false">
      <c r="A51" s="9" t="s">
        <v>535</v>
      </c>
      <c r="B51" s="39" t="n">
        <v>10</v>
      </c>
      <c r="C51" s="39" t="n">
        <v>14</v>
      </c>
      <c r="D51" s="12" t="n">
        <v>2</v>
      </c>
      <c r="H51" s="12"/>
    </row>
    <row r="52" customFormat="false" ht="12" hidden="false" customHeight="true" outlineLevel="0" collapsed="false">
      <c r="A52" s="9" t="s">
        <v>536</v>
      </c>
      <c r="B52" s="39" t="n">
        <v>31</v>
      </c>
      <c r="C52" s="39" t="n">
        <v>48</v>
      </c>
      <c r="D52" s="12" t="n">
        <v>30</v>
      </c>
      <c r="H52" s="12"/>
    </row>
    <row r="54" s="27" customFormat="true" ht="12" hidden="false" customHeight="true" outlineLevel="0" collapsed="false">
      <c r="A54" s="13" t="s">
        <v>562</v>
      </c>
    </row>
    <row r="55" customFormat="false" ht="12" hidden="false" customHeight="true" outlineLevel="0" collapsed="false">
      <c r="A55" s="16" t="s">
        <v>563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1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8" activeCellId="0" sqref="A48"/>
    </sheetView>
  </sheetViews>
  <sheetFormatPr defaultColWidth="24.41796875" defaultRowHeight="12" zeroHeight="false" outlineLevelRow="0" outlineLevelCol="0"/>
  <cols>
    <col collapsed="false" customWidth="true" hidden="false" outlineLevel="0" max="1" min="1" style="18" width="35.99"/>
    <col collapsed="false" customWidth="true" hidden="false" outlineLevel="0" max="2" min="2" style="18" width="11.28"/>
    <col collapsed="false" customWidth="true" hidden="false" outlineLevel="0" max="3" min="3" style="18" width="14.7"/>
    <col collapsed="false" customWidth="true" hidden="false" outlineLevel="0" max="4" min="4" style="18" width="13.85"/>
    <col collapsed="false" customWidth="true" hidden="false" outlineLevel="0" max="5" min="5" style="18" width="14.85"/>
    <col collapsed="false" customWidth="true" hidden="false" outlineLevel="0" max="6" min="6" style="18" width="9.99"/>
    <col collapsed="false" customWidth="true" hidden="false" outlineLevel="0" max="7" min="7" style="18" width="8.7"/>
    <col collapsed="false" customWidth="true" hidden="false" outlineLevel="0" max="8" min="8" style="18" width="10.85"/>
    <col collapsed="false" customWidth="true" hidden="false" outlineLevel="0" max="9" min="9" style="18" width="13.56"/>
    <col collapsed="false" customWidth="false" hidden="false" outlineLevel="0" max="257" min="10" style="18" width="24.41"/>
  </cols>
  <sheetData>
    <row r="1" s="3" customFormat="true" ht="12" hidden="false" customHeight="true" outlineLevel="0" collapsed="false">
      <c r="A1" s="3" t="s">
        <v>564</v>
      </c>
    </row>
    <row r="2" s="3" customFormat="true" ht="12" hidden="false" customHeight="true" outlineLevel="0" collapsed="false">
      <c r="A2" s="4" t="s">
        <v>484</v>
      </c>
      <c r="B2" s="19" t="s">
        <v>466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21" t="s">
        <v>565</v>
      </c>
      <c r="B4" s="44" t="n">
        <v>856</v>
      </c>
      <c r="C4" s="44" t="n">
        <v>929</v>
      </c>
      <c r="D4" s="60" t="n">
        <v>1029</v>
      </c>
      <c r="E4" s="60" t="n">
        <v>1287</v>
      </c>
      <c r="F4" s="22" t="n">
        <v>1546</v>
      </c>
    </row>
    <row r="5" customFormat="false" ht="12" hidden="false" customHeight="true" outlineLevel="0" collapsed="false">
      <c r="A5" s="97" t="s">
        <v>276</v>
      </c>
      <c r="B5" s="38" t="n">
        <v>856</v>
      </c>
      <c r="C5" s="38" t="n">
        <v>929</v>
      </c>
      <c r="D5" s="10" t="n">
        <v>1029</v>
      </c>
      <c r="E5" s="10" t="n">
        <v>1287</v>
      </c>
      <c r="F5" s="10" t="n">
        <v>1546</v>
      </c>
      <c r="L5" s="40"/>
    </row>
    <row r="6" customFormat="false" ht="12" hidden="false" customHeight="true" outlineLevel="0" collapsed="false">
      <c r="A6" s="97" t="s">
        <v>566</v>
      </c>
      <c r="B6" s="38" t="s">
        <v>36</v>
      </c>
      <c r="C6" s="38" t="s">
        <v>36</v>
      </c>
      <c r="D6" s="38" t="s">
        <v>36</v>
      </c>
      <c r="E6" s="38" t="s">
        <v>36</v>
      </c>
      <c r="F6" s="38" t="s">
        <v>36</v>
      </c>
      <c r="K6" s="10"/>
      <c r="L6" s="40"/>
    </row>
    <row r="7" s="3" customFormat="true" ht="12" hidden="false" customHeight="true" outlineLevel="0" collapsed="false">
      <c r="A7" s="21" t="s">
        <v>488</v>
      </c>
      <c r="B7" s="44" t="n">
        <v>856</v>
      </c>
      <c r="C7" s="44" t="n">
        <v>929</v>
      </c>
      <c r="D7" s="22" t="n">
        <v>1029</v>
      </c>
      <c r="E7" s="22" t="n">
        <v>1287</v>
      </c>
      <c r="F7" s="22" t="n">
        <v>1546</v>
      </c>
      <c r="K7" s="39"/>
    </row>
    <row r="8" customFormat="false" ht="12" hidden="false" customHeight="true" outlineLevel="0" collapsed="false">
      <c r="A8" s="97" t="s">
        <v>567</v>
      </c>
      <c r="B8" s="39" t="n">
        <v>856</v>
      </c>
      <c r="C8" s="39" t="n">
        <v>929</v>
      </c>
      <c r="D8" s="10" t="n">
        <v>1029</v>
      </c>
      <c r="E8" s="10" t="n">
        <v>1287</v>
      </c>
      <c r="F8" s="10" t="n">
        <v>1406</v>
      </c>
      <c r="K8" s="40"/>
    </row>
    <row r="9" customFormat="false" ht="12" hidden="false" customHeight="true" outlineLevel="0" collapsed="false">
      <c r="A9" s="97" t="s">
        <v>568</v>
      </c>
      <c r="B9" s="39" t="s">
        <v>36</v>
      </c>
      <c r="C9" s="39" t="s">
        <v>36</v>
      </c>
      <c r="D9" s="39" t="s">
        <v>36</v>
      </c>
      <c r="E9" s="39" t="s">
        <v>36</v>
      </c>
      <c r="F9" s="39" t="n">
        <v>140</v>
      </c>
      <c r="L9" s="40"/>
    </row>
    <row r="10" s="3" customFormat="true" ht="12" hidden="false" customHeight="true" outlineLevel="0" collapsed="false">
      <c r="A10" s="21" t="s">
        <v>491</v>
      </c>
      <c r="B10" s="44" t="n">
        <v>856</v>
      </c>
      <c r="C10" s="44" t="n">
        <v>929</v>
      </c>
      <c r="D10" s="44" t="s">
        <v>101</v>
      </c>
      <c r="E10" s="22" t="n">
        <v>1287</v>
      </c>
      <c r="F10" s="22" t="n">
        <v>1546</v>
      </c>
      <c r="K10" s="39"/>
    </row>
    <row r="11" customFormat="false" ht="12" hidden="false" customHeight="true" outlineLevel="0" collapsed="false">
      <c r="A11" s="97" t="s">
        <v>569</v>
      </c>
      <c r="B11" s="39" t="n">
        <v>488</v>
      </c>
      <c r="C11" s="39" t="n">
        <v>516</v>
      </c>
      <c r="D11" s="39" t="s">
        <v>101</v>
      </c>
      <c r="E11" s="39" t="n">
        <v>752</v>
      </c>
      <c r="F11" s="12" t="n">
        <v>937</v>
      </c>
      <c r="H11" s="38"/>
      <c r="K11" s="39"/>
    </row>
    <row r="12" customFormat="false" ht="12" hidden="false" customHeight="true" outlineLevel="0" collapsed="false">
      <c r="A12" s="97" t="s">
        <v>570</v>
      </c>
      <c r="B12" s="39" t="n">
        <v>84</v>
      </c>
      <c r="C12" s="39" t="n">
        <v>92</v>
      </c>
      <c r="D12" s="39" t="s">
        <v>101</v>
      </c>
      <c r="E12" s="39" t="n">
        <v>53</v>
      </c>
      <c r="F12" s="12" t="n">
        <v>144</v>
      </c>
      <c r="H12" s="38"/>
      <c r="K12" s="39"/>
      <c r="L12" s="40"/>
    </row>
    <row r="13" customFormat="false" ht="12" hidden="false" customHeight="true" outlineLevel="0" collapsed="false">
      <c r="A13" s="97" t="s">
        <v>571</v>
      </c>
      <c r="B13" s="39" t="s">
        <v>36</v>
      </c>
      <c r="C13" s="39" t="s">
        <v>36</v>
      </c>
      <c r="D13" s="39" t="s">
        <v>101</v>
      </c>
      <c r="E13" s="39" t="n">
        <v>3</v>
      </c>
      <c r="F13" s="12" t="n">
        <v>6</v>
      </c>
      <c r="H13" s="38"/>
      <c r="K13" s="39"/>
    </row>
    <row r="14" customFormat="false" ht="12" hidden="false" customHeight="true" outlineLevel="0" collapsed="false">
      <c r="A14" s="97" t="s">
        <v>572</v>
      </c>
      <c r="B14" s="39" t="n">
        <v>7</v>
      </c>
      <c r="C14" s="39" t="n">
        <v>12</v>
      </c>
      <c r="D14" s="39" t="s">
        <v>101</v>
      </c>
      <c r="E14" s="39" t="s">
        <v>36</v>
      </c>
      <c r="F14" s="12" t="n">
        <v>17</v>
      </c>
      <c r="H14" s="38"/>
      <c r="J14" s="39"/>
    </row>
    <row r="15" customFormat="false" ht="12" hidden="false" customHeight="true" outlineLevel="0" collapsed="false">
      <c r="A15" s="97" t="s">
        <v>573</v>
      </c>
      <c r="B15" s="39" t="n">
        <v>3</v>
      </c>
      <c r="C15" s="39" t="n">
        <v>8</v>
      </c>
      <c r="D15" s="39" t="s">
        <v>101</v>
      </c>
      <c r="E15" s="39" t="n">
        <v>11</v>
      </c>
      <c r="F15" s="12" t="n">
        <v>7</v>
      </c>
      <c r="G15" s="38"/>
      <c r="H15" s="38"/>
      <c r="J15" s="39"/>
      <c r="K15" s="40"/>
    </row>
    <row r="16" customFormat="false" ht="12" hidden="false" customHeight="true" outlineLevel="0" collapsed="false">
      <c r="A16" s="97" t="s">
        <v>574</v>
      </c>
      <c r="B16" s="39" t="n">
        <v>247</v>
      </c>
      <c r="C16" s="39" t="n">
        <v>213</v>
      </c>
      <c r="D16" s="39" t="s">
        <v>101</v>
      </c>
      <c r="E16" s="39" t="n">
        <v>55</v>
      </c>
      <c r="F16" s="12" t="n">
        <v>80</v>
      </c>
      <c r="H16" s="38"/>
      <c r="J16" s="39"/>
      <c r="K16" s="40"/>
    </row>
    <row r="17" customFormat="false" ht="12" hidden="false" customHeight="true" outlineLevel="0" collapsed="false">
      <c r="A17" s="97" t="s">
        <v>575</v>
      </c>
      <c r="B17" s="39" t="s">
        <v>36</v>
      </c>
      <c r="C17" s="39" t="s">
        <v>36</v>
      </c>
      <c r="D17" s="39" t="s">
        <v>101</v>
      </c>
      <c r="E17" s="39" t="s">
        <v>36</v>
      </c>
      <c r="F17" s="12" t="n">
        <v>269</v>
      </c>
      <c r="H17" s="38"/>
      <c r="J17" s="39"/>
    </row>
    <row r="18" customFormat="false" ht="12" hidden="false" customHeight="true" outlineLevel="0" collapsed="false">
      <c r="A18" s="97" t="s">
        <v>278</v>
      </c>
      <c r="B18" s="39" t="n">
        <v>27</v>
      </c>
      <c r="C18" s="39" t="n">
        <v>88</v>
      </c>
      <c r="D18" s="39" t="s">
        <v>101</v>
      </c>
      <c r="E18" s="39" t="n">
        <v>413</v>
      </c>
      <c r="F18" s="12" t="n">
        <v>86</v>
      </c>
      <c r="I18" s="12"/>
      <c r="J18" s="39"/>
    </row>
    <row r="19" s="3" customFormat="true" ht="12" hidden="false" customHeight="true" outlineLevel="0" collapsed="false">
      <c r="A19" s="21" t="s">
        <v>576</v>
      </c>
      <c r="B19" s="44" t="n">
        <v>856</v>
      </c>
      <c r="C19" s="44" t="n">
        <v>929</v>
      </c>
      <c r="D19" s="22" t="n">
        <v>1029</v>
      </c>
      <c r="E19" s="60" t="n">
        <v>1287</v>
      </c>
      <c r="F19" s="22" t="n">
        <v>1546</v>
      </c>
      <c r="I19" s="12"/>
      <c r="J19" s="39"/>
    </row>
    <row r="20" customFormat="false" ht="12" hidden="false" customHeight="true" outlineLevel="0" collapsed="false">
      <c r="A20" s="97" t="s">
        <v>577</v>
      </c>
      <c r="B20" s="39" t="n">
        <v>8</v>
      </c>
      <c r="C20" s="39" t="n">
        <v>12</v>
      </c>
      <c r="D20" s="39" t="n">
        <v>12</v>
      </c>
      <c r="E20" s="39" t="n">
        <v>16</v>
      </c>
      <c r="F20" s="12" t="n">
        <v>7</v>
      </c>
      <c r="H20" s="38"/>
      <c r="I20" s="12"/>
      <c r="J20" s="10"/>
    </row>
    <row r="21" customFormat="false" ht="12" hidden="false" customHeight="true" outlineLevel="0" collapsed="false">
      <c r="A21" s="97" t="s">
        <v>578</v>
      </c>
      <c r="B21" s="39" t="n">
        <v>112</v>
      </c>
      <c r="C21" s="39" t="n">
        <v>44</v>
      </c>
      <c r="D21" s="39" t="n">
        <v>47</v>
      </c>
      <c r="E21" s="39" t="n">
        <v>16</v>
      </c>
      <c r="F21" s="12" t="n">
        <v>7</v>
      </c>
      <c r="G21" s="38"/>
      <c r="H21" s="38"/>
      <c r="I21" s="12"/>
      <c r="J21" s="39"/>
      <c r="L21" s="40"/>
    </row>
    <row r="22" customFormat="false" ht="12" hidden="false" customHeight="true" outlineLevel="0" collapsed="false">
      <c r="A22" s="97" t="s">
        <v>579</v>
      </c>
      <c r="B22" s="39" t="n">
        <v>39</v>
      </c>
      <c r="C22" s="39" t="n">
        <v>20</v>
      </c>
      <c r="D22" s="39" t="n">
        <v>26</v>
      </c>
      <c r="E22" s="39" t="n">
        <v>111</v>
      </c>
      <c r="F22" s="12" t="n">
        <v>54</v>
      </c>
      <c r="G22" s="38"/>
      <c r="H22" s="38"/>
      <c r="I22" s="12"/>
      <c r="J22" s="39"/>
    </row>
    <row r="23" customFormat="false" ht="12" hidden="false" customHeight="true" outlineLevel="0" collapsed="false">
      <c r="A23" s="97" t="s">
        <v>580</v>
      </c>
      <c r="B23" s="39" t="n">
        <v>465</v>
      </c>
      <c r="C23" s="39" t="n">
        <v>604</v>
      </c>
      <c r="D23" s="39" t="n">
        <v>655</v>
      </c>
      <c r="E23" s="39" t="n">
        <v>806</v>
      </c>
      <c r="F23" s="12" t="n">
        <v>852</v>
      </c>
      <c r="H23" s="38"/>
      <c r="I23" s="12"/>
      <c r="J23" s="39"/>
    </row>
    <row r="24" customFormat="false" ht="12" hidden="false" customHeight="true" outlineLevel="0" collapsed="false">
      <c r="A24" s="97" t="s">
        <v>581</v>
      </c>
      <c r="B24" s="39" t="n">
        <v>59</v>
      </c>
      <c r="C24" s="39" t="n">
        <v>94</v>
      </c>
      <c r="D24" s="39" t="n">
        <v>95</v>
      </c>
      <c r="E24" s="39" t="n">
        <v>112</v>
      </c>
      <c r="F24" s="12" t="n">
        <v>209</v>
      </c>
      <c r="H24" s="38"/>
      <c r="I24" s="12"/>
      <c r="J24" s="39"/>
    </row>
    <row r="25" customFormat="false" ht="12" hidden="false" customHeight="true" outlineLevel="0" collapsed="false">
      <c r="A25" s="97" t="s">
        <v>582</v>
      </c>
      <c r="B25" s="39" t="n">
        <v>133</v>
      </c>
      <c r="C25" s="39" t="n">
        <v>123</v>
      </c>
      <c r="D25" s="39" t="n">
        <v>163</v>
      </c>
      <c r="E25" s="39" t="n">
        <v>142</v>
      </c>
      <c r="F25" s="12" t="n">
        <v>283</v>
      </c>
      <c r="H25" s="38"/>
      <c r="I25" s="12"/>
      <c r="J25" s="39"/>
    </row>
    <row r="26" customFormat="false" ht="12" hidden="false" customHeight="true" outlineLevel="0" collapsed="false">
      <c r="A26" s="97" t="s">
        <v>583</v>
      </c>
      <c r="B26" s="39" t="n">
        <v>11</v>
      </c>
      <c r="C26" s="39" t="n">
        <v>9</v>
      </c>
      <c r="D26" s="39" t="n">
        <v>8</v>
      </c>
      <c r="E26" s="39" t="s">
        <v>36</v>
      </c>
      <c r="F26" s="12" t="n">
        <v>12</v>
      </c>
      <c r="H26" s="38"/>
      <c r="I26" s="12"/>
      <c r="J26" s="39"/>
    </row>
    <row r="27" customFormat="false" ht="12" hidden="false" customHeight="true" outlineLevel="0" collapsed="false">
      <c r="A27" s="97" t="s">
        <v>584</v>
      </c>
      <c r="B27" s="39" t="n">
        <v>18</v>
      </c>
      <c r="C27" s="39" t="n">
        <v>23</v>
      </c>
      <c r="D27" s="39" t="n">
        <v>23</v>
      </c>
      <c r="E27" s="39" t="n">
        <v>19</v>
      </c>
      <c r="F27" s="12" t="n">
        <v>48</v>
      </c>
      <c r="H27" s="38"/>
      <c r="I27" s="39"/>
      <c r="J27" s="39"/>
      <c r="K27" s="48"/>
    </row>
    <row r="28" customFormat="false" ht="12" hidden="false" customHeight="true" outlineLevel="0" collapsed="false">
      <c r="A28" s="97" t="s">
        <v>278</v>
      </c>
      <c r="B28" s="38" t="n">
        <v>11</v>
      </c>
      <c r="C28" s="39" t="s">
        <v>36</v>
      </c>
      <c r="D28" s="39" t="s">
        <v>82</v>
      </c>
      <c r="E28" s="39" t="s">
        <v>36</v>
      </c>
      <c r="F28" s="12" t="n">
        <v>74</v>
      </c>
      <c r="H28" s="38"/>
      <c r="I28" s="39"/>
      <c r="J28" s="39"/>
      <c r="K28" s="48"/>
    </row>
    <row r="29" s="3" customFormat="true" ht="12" hidden="false" customHeight="true" outlineLevel="0" collapsed="false">
      <c r="A29" s="21" t="s">
        <v>511</v>
      </c>
      <c r="B29" s="80" t="n">
        <v>856</v>
      </c>
      <c r="C29" s="44" t="n">
        <v>929</v>
      </c>
      <c r="D29" s="22" t="n">
        <v>1029</v>
      </c>
      <c r="E29" s="60" t="n">
        <v>1287</v>
      </c>
      <c r="F29" s="22" t="n">
        <v>1546</v>
      </c>
      <c r="H29" s="80"/>
      <c r="I29" s="39"/>
      <c r="J29" s="39"/>
      <c r="K29" s="48"/>
    </row>
    <row r="30" customFormat="false" ht="12" hidden="false" customHeight="true" outlineLevel="0" collapsed="false">
      <c r="A30" s="9" t="s">
        <v>512</v>
      </c>
      <c r="B30" s="38" t="n">
        <v>446</v>
      </c>
      <c r="C30" s="39" t="n">
        <v>396</v>
      </c>
      <c r="D30" s="39" t="s">
        <v>101</v>
      </c>
      <c r="E30" s="39" t="s">
        <v>101</v>
      </c>
      <c r="F30" s="39" t="n">
        <v>85</v>
      </c>
      <c r="H30" s="38"/>
      <c r="I30" s="39"/>
      <c r="J30" s="39"/>
      <c r="K30" s="39"/>
    </row>
    <row r="31" customFormat="false" ht="12" hidden="false" customHeight="true" outlineLevel="0" collapsed="false">
      <c r="A31" s="9" t="s">
        <v>514</v>
      </c>
      <c r="B31" s="38" t="n">
        <v>218</v>
      </c>
      <c r="C31" s="39" t="n">
        <v>112</v>
      </c>
      <c r="D31" s="39" t="s">
        <v>101</v>
      </c>
      <c r="E31" s="39" t="s">
        <v>101</v>
      </c>
      <c r="F31" s="39" t="n">
        <v>1</v>
      </c>
      <c r="H31" s="38"/>
      <c r="K31" s="39"/>
      <c r="L31" s="40"/>
    </row>
    <row r="32" customFormat="false" ht="12" hidden="false" customHeight="true" outlineLevel="0" collapsed="false">
      <c r="A32" s="9" t="s">
        <v>515</v>
      </c>
      <c r="B32" s="38" t="n">
        <v>3</v>
      </c>
      <c r="C32" s="39" t="n">
        <v>5</v>
      </c>
      <c r="D32" s="39" t="s">
        <v>101</v>
      </c>
      <c r="E32" s="39" t="s">
        <v>101</v>
      </c>
      <c r="F32" s="39" t="n">
        <v>5</v>
      </c>
      <c r="H32" s="38"/>
    </row>
    <row r="33" customFormat="false" ht="12" hidden="false" customHeight="true" outlineLevel="0" collapsed="false">
      <c r="A33" s="9" t="s">
        <v>516</v>
      </c>
      <c r="B33" s="38" t="s">
        <v>36</v>
      </c>
      <c r="C33" s="39" t="n">
        <v>21</v>
      </c>
      <c r="D33" s="39" t="s">
        <v>101</v>
      </c>
      <c r="E33" s="39" t="s">
        <v>101</v>
      </c>
      <c r="F33" s="39" t="n">
        <v>2</v>
      </c>
      <c r="H33" s="38"/>
    </row>
    <row r="34" customFormat="false" ht="12" hidden="false" customHeight="true" outlineLevel="0" collapsed="false">
      <c r="A34" s="9" t="s">
        <v>517</v>
      </c>
      <c r="B34" s="38" t="s">
        <v>36</v>
      </c>
      <c r="C34" s="39" t="s">
        <v>36</v>
      </c>
      <c r="D34" s="39" t="s">
        <v>101</v>
      </c>
      <c r="E34" s="39" t="s">
        <v>101</v>
      </c>
      <c r="F34" s="39" t="s">
        <v>36</v>
      </c>
      <c r="H34" s="39"/>
      <c r="J34" s="39"/>
    </row>
    <row r="35" customFormat="false" ht="12" hidden="false" customHeight="true" outlineLevel="0" collapsed="false">
      <c r="A35" s="9" t="s">
        <v>518</v>
      </c>
      <c r="B35" s="38" t="s">
        <v>36</v>
      </c>
      <c r="C35" s="39" t="s">
        <v>36</v>
      </c>
      <c r="D35" s="39" t="s">
        <v>101</v>
      </c>
      <c r="E35" s="39" t="s">
        <v>101</v>
      </c>
      <c r="F35" s="39" t="s">
        <v>36</v>
      </c>
      <c r="H35" s="39"/>
      <c r="J35" s="39"/>
    </row>
    <row r="36" customFormat="false" ht="12" hidden="false" customHeight="true" outlineLevel="0" collapsed="false">
      <c r="A36" s="9" t="s">
        <v>519</v>
      </c>
      <c r="B36" s="38" t="n">
        <v>172</v>
      </c>
      <c r="C36" s="39" t="n">
        <v>20</v>
      </c>
      <c r="D36" s="39" t="s">
        <v>101</v>
      </c>
      <c r="E36" s="39" t="s">
        <v>101</v>
      </c>
      <c r="F36" s="10" t="n">
        <v>1035</v>
      </c>
      <c r="H36" s="39"/>
    </row>
    <row r="37" customFormat="false" ht="12" hidden="false" customHeight="true" outlineLevel="0" collapsed="false">
      <c r="A37" s="9" t="s">
        <v>520</v>
      </c>
      <c r="B37" s="38" t="n">
        <v>17</v>
      </c>
      <c r="C37" s="39" t="n">
        <v>375</v>
      </c>
      <c r="D37" s="39" t="s">
        <v>101</v>
      </c>
      <c r="E37" s="39" t="s">
        <v>101</v>
      </c>
      <c r="F37" s="39" t="n">
        <v>387</v>
      </c>
      <c r="H37" s="39"/>
      <c r="I37" s="3"/>
    </row>
    <row r="38" customFormat="false" ht="12" hidden="false" customHeight="true" outlineLevel="0" collapsed="false">
      <c r="A38" s="9" t="s">
        <v>521</v>
      </c>
      <c r="B38" s="38" t="s">
        <v>36</v>
      </c>
      <c r="C38" s="39" t="s">
        <v>36</v>
      </c>
      <c r="D38" s="39" t="s">
        <v>101</v>
      </c>
      <c r="E38" s="39" t="s">
        <v>101</v>
      </c>
      <c r="F38" s="39" t="n">
        <v>31</v>
      </c>
      <c r="H38" s="39"/>
      <c r="L38" s="40"/>
    </row>
    <row r="39" s="3" customFormat="true" ht="12" hidden="false" customHeight="true" outlineLevel="0" collapsed="false">
      <c r="A39" s="21" t="s">
        <v>522</v>
      </c>
      <c r="B39" s="80" t="n">
        <v>856</v>
      </c>
      <c r="C39" s="44" t="n">
        <v>929</v>
      </c>
      <c r="D39" s="22" t="n">
        <v>1029</v>
      </c>
      <c r="E39" s="60" t="n">
        <v>1287</v>
      </c>
      <c r="F39" s="22" t="n">
        <v>1546</v>
      </c>
      <c r="H39" s="39"/>
      <c r="I39" s="18"/>
    </row>
    <row r="40" customFormat="false" ht="12" hidden="false" customHeight="true" outlineLevel="0" collapsed="false">
      <c r="A40" s="9" t="s">
        <v>523</v>
      </c>
      <c r="B40" s="38" t="s">
        <v>36</v>
      </c>
      <c r="C40" s="39" t="s">
        <v>36</v>
      </c>
      <c r="D40" s="39" t="s">
        <v>101</v>
      </c>
      <c r="E40" s="39" t="s">
        <v>101</v>
      </c>
      <c r="F40" s="39" t="n">
        <v>1</v>
      </c>
      <c r="H40" s="39"/>
    </row>
    <row r="41" customFormat="false" ht="12" hidden="false" customHeight="true" outlineLevel="0" collapsed="false">
      <c r="A41" s="9" t="s">
        <v>524</v>
      </c>
      <c r="B41" s="38" t="n">
        <v>651</v>
      </c>
      <c r="C41" s="39" t="n">
        <v>611</v>
      </c>
      <c r="D41" s="39" t="s">
        <v>101</v>
      </c>
      <c r="E41" s="39" t="s">
        <v>101</v>
      </c>
      <c r="F41" s="39" t="n">
        <v>1</v>
      </c>
      <c r="H41" s="39"/>
      <c r="L41" s="40"/>
    </row>
    <row r="42" customFormat="false" ht="12" hidden="false" customHeight="true" outlineLevel="0" collapsed="false">
      <c r="A42" s="9" t="s">
        <v>526</v>
      </c>
      <c r="B42" s="38" t="n">
        <v>205</v>
      </c>
      <c r="C42" s="39" t="n">
        <v>318</v>
      </c>
      <c r="D42" s="39" t="s">
        <v>101</v>
      </c>
      <c r="E42" s="39" t="s">
        <v>101</v>
      </c>
      <c r="F42" s="39" t="n">
        <v>110</v>
      </c>
      <c r="H42" s="39"/>
    </row>
    <row r="43" customFormat="false" ht="12" hidden="false" customHeight="true" outlineLevel="0" collapsed="false">
      <c r="A43" s="9" t="s">
        <v>527</v>
      </c>
      <c r="B43" s="38" t="s">
        <v>36</v>
      </c>
      <c r="C43" s="39" t="s">
        <v>36</v>
      </c>
      <c r="D43" s="39" t="s">
        <v>101</v>
      </c>
      <c r="E43" s="39" t="s">
        <v>101</v>
      </c>
      <c r="F43" s="39" t="n">
        <v>7</v>
      </c>
      <c r="H43" s="39"/>
    </row>
    <row r="44" customFormat="false" ht="12" hidden="false" customHeight="true" outlineLevel="0" collapsed="false">
      <c r="A44" s="9" t="s">
        <v>528</v>
      </c>
      <c r="B44" s="38" t="s">
        <v>36</v>
      </c>
      <c r="C44" s="39" t="s">
        <v>36</v>
      </c>
      <c r="D44" s="39" t="s">
        <v>101</v>
      </c>
      <c r="E44" s="39" t="s">
        <v>101</v>
      </c>
      <c r="F44" s="39" t="s">
        <v>36</v>
      </c>
      <c r="H44" s="38"/>
    </row>
    <row r="45" customFormat="false" ht="12" hidden="false" customHeight="true" outlineLevel="0" collapsed="false">
      <c r="A45" s="9" t="s">
        <v>585</v>
      </c>
      <c r="B45" s="38" t="s">
        <v>101</v>
      </c>
      <c r="C45" s="39" t="s">
        <v>101</v>
      </c>
      <c r="D45" s="39" t="s">
        <v>101</v>
      </c>
      <c r="E45" s="39" t="s">
        <v>101</v>
      </c>
      <c r="F45" s="39" t="n">
        <v>753</v>
      </c>
      <c r="H45" s="38"/>
    </row>
    <row r="46" customFormat="false" ht="12" hidden="false" customHeight="true" outlineLevel="0" collapsed="false">
      <c r="A46" s="9" t="s">
        <v>586</v>
      </c>
      <c r="B46" s="38" t="s">
        <v>101</v>
      </c>
      <c r="C46" s="39" t="s">
        <v>101</v>
      </c>
      <c r="D46" s="39" t="s">
        <v>101</v>
      </c>
      <c r="E46" s="39" t="s">
        <v>101</v>
      </c>
      <c r="F46" s="39" t="n">
        <v>616</v>
      </c>
      <c r="H46" s="38"/>
    </row>
    <row r="47" customFormat="false" ht="12" hidden="false" customHeight="true" outlineLevel="0" collapsed="false">
      <c r="A47" s="9" t="s">
        <v>587</v>
      </c>
      <c r="B47" s="38" t="s">
        <v>101</v>
      </c>
      <c r="C47" s="39" t="s">
        <v>101</v>
      </c>
      <c r="D47" s="39" t="s">
        <v>101</v>
      </c>
      <c r="E47" s="39" t="s">
        <v>101</v>
      </c>
      <c r="F47" s="39" t="n">
        <v>1</v>
      </c>
      <c r="H47" s="38"/>
    </row>
    <row r="48" customFormat="false" ht="12" hidden="false" customHeight="true" outlineLevel="0" collapsed="false">
      <c r="A48" s="98" t="s">
        <v>588</v>
      </c>
      <c r="B48" s="38" t="s">
        <v>101</v>
      </c>
      <c r="C48" s="39" t="s">
        <v>101</v>
      </c>
      <c r="D48" s="39" t="s">
        <v>101</v>
      </c>
      <c r="E48" s="39" t="s">
        <v>101</v>
      </c>
      <c r="F48" s="39" t="n">
        <v>56</v>
      </c>
      <c r="H48" s="38"/>
    </row>
    <row r="49" customFormat="false" ht="12" hidden="false" customHeight="true" outlineLevel="0" collapsed="false">
      <c r="A49" s="98" t="s">
        <v>589</v>
      </c>
      <c r="B49" s="38" t="s">
        <v>101</v>
      </c>
      <c r="C49" s="39" t="s">
        <v>101</v>
      </c>
      <c r="D49" s="39" t="s">
        <v>101</v>
      </c>
      <c r="E49" s="39" t="s">
        <v>101</v>
      </c>
      <c r="F49" s="39" t="n">
        <v>1</v>
      </c>
      <c r="H49" s="38"/>
    </row>
    <row r="50" s="3" customFormat="true" ht="12" hidden="false" customHeight="true" outlineLevel="0" collapsed="false">
      <c r="A50" s="21" t="s">
        <v>531</v>
      </c>
      <c r="B50" s="80" t="n">
        <v>856</v>
      </c>
      <c r="C50" s="44" t="n">
        <v>929</v>
      </c>
      <c r="D50" s="22" t="n">
        <v>1029</v>
      </c>
      <c r="E50" s="60" t="n">
        <v>1287</v>
      </c>
      <c r="F50" s="22" t="n">
        <v>1546</v>
      </c>
      <c r="H50" s="80"/>
    </row>
    <row r="51" customFormat="false" ht="12" hidden="false" customHeight="true" outlineLevel="0" collapsed="false">
      <c r="A51" s="9" t="s">
        <v>532</v>
      </c>
      <c r="B51" s="38" t="n">
        <v>290</v>
      </c>
      <c r="C51" s="39" t="n">
        <v>254</v>
      </c>
      <c r="D51" s="39" t="s">
        <v>101</v>
      </c>
      <c r="E51" s="48" t="n">
        <v>253</v>
      </c>
      <c r="F51" s="12" t="n">
        <v>302</v>
      </c>
      <c r="H51" s="38"/>
    </row>
    <row r="52" customFormat="false" ht="12" hidden="false" customHeight="true" outlineLevel="0" collapsed="false">
      <c r="A52" s="9" t="s">
        <v>533</v>
      </c>
      <c r="B52" s="38" t="n">
        <v>98</v>
      </c>
      <c r="C52" s="39" t="n">
        <v>81</v>
      </c>
      <c r="D52" s="99" t="s">
        <v>101</v>
      </c>
      <c r="E52" s="48" t="n">
        <v>193</v>
      </c>
      <c r="F52" s="12" t="n">
        <v>263</v>
      </c>
      <c r="H52" s="38"/>
    </row>
    <row r="53" customFormat="false" ht="12" hidden="false" customHeight="true" outlineLevel="0" collapsed="false">
      <c r="A53" s="9" t="s">
        <v>534</v>
      </c>
      <c r="B53" s="38" t="n">
        <v>445</v>
      </c>
      <c r="C53" s="39" t="n">
        <v>512</v>
      </c>
      <c r="D53" s="99" t="s">
        <v>101</v>
      </c>
      <c r="E53" s="48" t="n">
        <v>635</v>
      </c>
      <c r="F53" s="12" t="n">
        <v>819</v>
      </c>
      <c r="H53" s="38"/>
    </row>
    <row r="54" customFormat="false" ht="12" hidden="false" customHeight="true" outlineLevel="0" collapsed="false">
      <c r="A54" s="9" t="s">
        <v>535</v>
      </c>
      <c r="B54" s="38" t="n">
        <v>1</v>
      </c>
      <c r="C54" s="39" t="n">
        <v>4</v>
      </c>
      <c r="D54" s="39" t="s">
        <v>101</v>
      </c>
      <c r="E54" s="39" t="s">
        <v>82</v>
      </c>
      <c r="F54" s="14" t="n">
        <v>11</v>
      </c>
      <c r="H54" s="38"/>
    </row>
    <row r="55" customFormat="false" ht="12" hidden="false" customHeight="true" outlineLevel="0" collapsed="false">
      <c r="A55" s="9" t="s">
        <v>536</v>
      </c>
      <c r="B55" s="38" t="n">
        <v>22</v>
      </c>
      <c r="C55" s="39" t="n">
        <v>78</v>
      </c>
      <c r="D55" s="39" t="s">
        <v>101</v>
      </c>
      <c r="E55" s="39" t="n">
        <v>206</v>
      </c>
      <c r="F55" s="14" t="n">
        <v>149</v>
      </c>
      <c r="H55" s="38"/>
    </row>
    <row r="56" customFormat="false" ht="12" hidden="false" customHeight="true" outlineLevel="0" collapsed="false">
      <c r="A56" s="9" t="s">
        <v>537</v>
      </c>
      <c r="B56" s="47" t="s">
        <v>36</v>
      </c>
      <c r="C56" s="47" t="s">
        <v>36</v>
      </c>
      <c r="D56" s="39" t="s">
        <v>36</v>
      </c>
      <c r="E56" s="47" t="s">
        <v>36</v>
      </c>
      <c r="F56" s="39" t="n">
        <v>2</v>
      </c>
    </row>
    <row r="57" customFormat="false" ht="12" hidden="false" customHeight="true" outlineLevel="0" collapsed="false">
      <c r="A57" s="100" t="s">
        <v>590</v>
      </c>
      <c r="B57" s="80" t="n">
        <v>856</v>
      </c>
      <c r="C57" s="44" t="n">
        <v>929</v>
      </c>
      <c r="D57" s="22" t="n">
        <v>1029</v>
      </c>
      <c r="E57" s="22" t="n">
        <v>1287</v>
      </c>
      <c r="F57" s="22" t="n">
        <v>1546</v>
      </c>
      <c r="L57" s="40"/>
    </row>
    <row r="58" customFormat="false" ht="12" hidden="false" customHeight="true" outlineLevel="0" collapsed="false">
      <c r="A58" s="97" t="s">
        <v>591</v>
      </c>
      <c r="B58" s="38" t="n">
        <v>353</v>
      </c>
      <c r="C58" s="39" t="n">
        <v>548</v>
      </c>
      <c r="D58" s="39" t="n">
        <v>416</v>
      </c>
      <c r="E58" s="39" t="n">
        <v>534</v>
      </c>
      <c r="F58" s="12" t="n">
        <v>835</v>
      </c>
    </row>
    <row r="59" customFormat="false" ht="12" hidden="false" customHeight="true" outlineLevel="0" collapsed="false">
      <c r="A59" s="97" t="s">
        <v>592</v>
      </c>
      <c r="B59" s="38" t="n">
        <v>503</v>
      </c>
      <c r="C59" s="39" t="n">
        <v>381</v>
      </c>
      <c r="D59" s="39" t="n">
        <v>613</v>
      </c>
      <c r="E59" s="39" t="n">
        <v>753</v>
      </c>
      <c r="F59" s="12" t="n">
        <v>711</v>
      </c>
    </row>
    <row r="60" customFormat="false" ht="12" hidden="false" customHeight="true" outlineLevel="0" collapsed="false">
      <c r="F60" s="12"/>
    </row>
    <row r="61" s="27" customFormat="true" ht="12" hidden="false" customHeight="true" outlineLevel="0" collapsed="false">
      <c r="A61" s="14" t="s">
        <v>593</v>
      </c>
    </row>
    <row r="62" s="27" customFormat="true" ht="12" hidden="false" customHeight="true" outlineLevel="0" collapsed="false">
      <c r="A62" s="14" t="s">
        <v>594</v>
      </c>
    </row>
    <row r="64" customFormat="false" ht="12" hidden="false" customHeight="true" outlineLevel="0" collapsed="false">
      <c r="L64" s="40"/>
    </row>
    <row r="65" customFormat="false" ht="12" hidden="false" customHeight="true" outlineLevel="0" collapsed="false">
      <c r="E65" s="39"/>
    </row>
    <row r="66" customFormat="false" ht="12" hidden="false" customHeight="true" outlineLevel="0" collapsed="false">
      <c r="E66" s="39"/>
      <c r="K66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43.85"/>
    <col collapsed="false" customWidth="true" hidden="false" outlineLevel="0" max="3" min="3" style="35" width="26.42"/>
    <col collapsed="false" customWidth="true" hidden="false" outlineLevel="0" max="4" min="4" style="35" width="17.7"/>
    <col collapsed="false" customWidth="true" hidden="false" outlineLevel="0" max="5" min="5" style="35" width="11.56"/>
    <col collapsed="false" customWidth="true" hidden="false" outlineLevel="0" max="6" min="6" style="35" width="13.7"/>
    <col collapsed="false" customWidth="true" hidden="false" outlineLevel="0" max="7" min="7" style="35" width="11.7"/>
    <col collapsed="false" customWidth="true" hidden="false" outlineLevel="0" max="13" min="13" style="35" width="11.7"/>
  </cols>
  <sheetData>
    <row r="1" customFormat="false" ht="12" hidden="false" customHeight="true" outlineLevel="0" collapsed="false">
      <c r="A1" s="101" t="s">
        <v>595</v>
      </c>
    </row>
    <row r="2" s="102" customFormat="true" ht="12" hidden="false" customHeight="true" outlineLevel="0" collapsed="false">
      <c r="A2" s="102" t="s">
        <v>596</v>
      </c>
    </row>
    <row r="3" s="103" customFormat="true" ht="12" hidden="false" customHeight="true" outlineLevel="0" collapsed="false">
      <c r="A3" s="19" t="s">
        <v>484</v>
      </c>
      <c r="B3" s="20" t="s">
        <v>466</v>
      </c>
      <c r="C3" s="20"/>
      <c r="D3" s="20"/>
      <c r="E3" s="20"/>
      <c r="F3" s="20"/>
    </row>
    <row r="4" s="103" customFormat="true" ht="12" hidden="false" customHeight="true" outlineLevel="0" collapsed="false">
      <c r="A4" s="19"/>
      <c r="B4" s="104" t="n">
        <v>2010</v>
      </c>
    </row>
    <row r="5" s="107" customFormat="true" ht="12" hidden="false" customHeight="true" outlineLevel="0" collapsed="false">
      <c r="A5" s="105" t="s">
        <v>485</v>
      </c>
      <c r="B5" s="106" t="n">
        <v>1751</v>
      </c>
      <c r="J5" s="108"/>
    </row>
    <row r="6" s="103" customFormat="true" ht="12" hidden="false" customHeight="true" outlineLevel="0" collapsed="false">
      <c r="A6" s="109" t="s">
        <v>597</v>
      </c>
      <c r="B6" s="108" t="n">
        <v>1751</v>
      </c>
      <c r="J6" s="110"/>
    </row>
    <row r="7" s="103" customFormat="true" ht="12" hidden="false" customHeight="true" outlineLevel="0" collapsed="false">
      <c r="A7" s="109" t="s">
        <v>566</v>
      </c>
      <c r="B7" s="111" t="s">
        <v>36</v>
      </c>
      <c r="J7" s="108"/>
      <c r="K7" s="111"/>
    </row>
    <row r="8" s="107" customFormat="true" ht="12" hidden="false" customHeight="true" outlineLevel="0" collapsed="false">
      <c r="A8" s="105" t="s">
        <v>488</v>
      </c>
      <c r="B8" s="106" t="n">
        <v>1751</v>
      </c>
      <c r="J8" s="110"/>
      <c r="K8" s="112"/>
      <c r="O8" s="113"/>
      <c r="P8" s="113"/>
      <c r="Q8" s="108"/>
    </row>
    <row r="9" s="103" customFormat="true" ht="12" hidden="false" customHeight="true" outlineLevel="0" collapsed="false">
      <c r="A9" s="109" t="s">
        <v>567</v>
      </c>
      <c r="B9" s="108" t="n">
        <v>1747</v>
      </c>
      <c r="J9" s="111"/>
      <c r="K9" s="111"/>
      <c r="L9" s="110"/>
      <c r="O9" s="114"/>
      <c r="P9" s="114"/>
      <c r="Q9" s="110"/>
    </row>
    <row r="10" s="103" customFormat="true" ht="12" hidden="false" customHeight="true" outlineLevel="0" collapsed="false">
      <c r="A10" s="109" t="s">
        <v>568</v>
      </c>
      <c r="B10" s="110" t="n">
        <v>4</v>
      </c>
      <c r="J10" s="111"/>
      <c r="K10" s="111"/>
      <c r="L10" s="110"/>
      <c r="O10" s="115"/>
      <c r="P10" s="115"/>
      <c r="Q10" s="115"/>
    </row>
    <row r="11" s="107" customFormat="true" ht="12" hidden="false" customHeight="true" outlineLevel="0" collapsed="false">
      <c r="A11" s="105" t="s">
        <v>491</v>
      </c>
      <c r="B11" s="106" t="n">
        <v>1751</v>
      </c>
      <c r="J11" s="111"/>
      <c r="K11" s="111"/>
      <c r="L11" s="110"/>
    </row>
    <row r="12" s="103" customFormat="true" ht="12" hidden="false" customHeight="true" outlineLevel="0" collapsed="false">
      <c r="A12" s="109" t="s">
        <v>569</v>
      </c>
      <c r="B12" s="112" t="n">
        <v>1064</v>
      </c>
      <c r="H12" s="111"/>
      <c r="J12" s="111"/>
      <c r="K12" s="111"/>
      <c r="L12" s="110"/>
    </row>
    <row r="13" s="103" customFormat="true" ht="12" hidden="false" customHeight="true" outlineLevel="0" collapsed="false">
      <c r="A13" s="109" t="s">
        <v>574</v>
      </c>
      <c r="B13" s="111" t="n">
        <v>3</v>
      </c>
      <c r="H13" s="111"/>
      <c r="J13" s="108"/>
      <c r="K13" s="112"/>
      <c r="L13" s="110"/>
    </row>
    <row r="14" s="103" customFormat="true" ht="12" hidden="false" customHeight="true" outlineLevel="0" collapsed="false">
      <c r="A14" s="109" t="s">
        <v>570</v>
      </c>
      <c r="B14" s="111" t="n">
        <v>136</v>
      </c>
      <c r="H14" s="111"/>
      <c r="J14" s="110"/>
      <c r="K14" s="111"/>
      <c r="L14" s="116"/>
    </row>
    <row r="15" s="103" customFormat="true" ht="12" hidden="false" customHeight="true" outlineLevel="0" collapsed="false">
      <c r="A15" s="109" t="s">
        <v>571</v>
      </c>
      <c r="B15" s="111" t="s">
        <v>36</v>
      </c>
      <c r="H15" s="108"/>
      <c r="J15" s="110"/>
      <c r="K15" s="111"/>
      <c r="L15" s="110"/>
    </row>
    <row r="16" s="103" customFormat="true" ht="12" hidden="false" customHeight="true" outlineLevel="0" collapsed="false">
      <c r="A16" s="109" t="s">
        <v>598</v>
      </c>
      <c r="B16" s="111" t="n">
        <v>28</v>
      </c>
      <c r="H16" s="110"/>
      <c r="J16" s="110"/>
      <c r="K16" s="117"/>
      <c r="L16" s="110"/>
      <c r="M16" s="110"/>
    </row>
    <row r="17" s="103" customFormat="true" ht="12" hidden="false" customHeight="true" outlineLevel="0" collapsed="false">
      <c r="A17" s="109" t="s">
        <v>599</v>
      </c>
      <c r="B17" s="112" t="s">
        <v>36</v>
      </c>
      <c r="H17" s="110"/>
      <c r="J17" s="110"/>
      <c r="K17" s="108"/>
      <c r="L17" s="110"/>
      <c r="M17" s="110"/>
    </row>
    <row r="18" s="103" customFormat="true" ht="12" hidden="false" customHeight="true" outlineLevel="0" collapsed="false">
      <c r="A18" s="109" t="s">
        <v>573</v>
      </c>
      <c r="B18" s="111" t="n">
        <v>11</v>
      </c>
      <c r="H18" s="110"/>
      <c r="J18" s="110"/>
      <c r="K18" s="110"/>
      <c r="L18" s="110"/>
      <c r="M18" s="114"/>
    </row>
    <row r="19" s="103" customFormat="true" ht="12" hidden="false" customHeight="true" outlineLevel="0" collapsed="false">
      <c r="A19" s="109" t="s">
        <v>600</v>
      </c>
      <c r="B19" s="111" t="n">
        <v>130</v>
      </c>
      <c r="H19" s="110"/>
      <c r="I19" s="111"/>
      <c r="J19" s="110"/>
      <c r="K19" s="110"/>
      <c r="L19" s="110"/>
      <c r="M19" s="114"/>
      <c r="N19" s="114"/>
    </row>
    <row r="20" customFormat="false" ht="12" hidden="false" customHeight="true" outlineLevel="0" collapsed="false">
      <c r="A20" s="109" t="s">
        <v>559</v>
      </c>
      <c r="B20" s="117" t="n">
        <v>379</v>
      </c>
      <c r="J20" s="110"/>
      <c r="K20" s="110"/>
      <c r="L20" s="114"/>
      <c r="M20" s="114"/>
    </row>
    <row r="21" s="107" customFormat="true" ht="12" hidden="false" customHeight="true" outlineLevel="0" collapsed="false">
      <c r="A21" s="105" t="s">
        <v>576</v>
      </c>
      <c r="B21" s="118" t="n">
        <v>1751</v>
      </c>
      <c r="H21" s="110"/>
      <c r="I21" s="119"/>
      <c r="J21" s="114"/>
      <c r="K21" s="110"/>
      <c r="L21" s="114"/>
      <c r="M21" s="113"/>
      <c r="N21" s="114"/>
    </row>
    <row r="22" s="103" customFormat="true" ht="12" hidden="false" customHeight="true" outlineLevel="0" collapsed="false">
      <c r="A22" s="109" t="s">
        <v>577</v>
      </c>
      <c r="B22" s="111" t="n">
        <v>73</v>
      </c>
      <c r="I22" s="111"/>
      <c r="J22" s="114"/>
      <c r="K22" s="110"/>
      <c r="L22" s="114"/>
      <c r="M22" s="114"/>
      <c r="N22" s="114"/>
    </row>
    <row r="23" s="103" customFormat="true" ht="12" hidden="false" customHeight="true" outlineLevel="0" collapsed="false">
      <c r="A23" s="109" t="s">
        <v>578</v>
      </c>
      <c r="B23" s="111" t="n">
        <v>5</v>
      </c>
      <c r="I23" s="115"/>
      <c r="J23" s="111"/>
      <c r="K23" s="110"/>
      <c r="L23" s="113"/>
      <c r="M23" s="114"/>
      <c r="N23" s="114"/>
    </row>
    <row r="24" s="103" customFormat="true" ht="12" hidden="false" customHeight="true" outlineLevel="0" collapsed="false">
      <c r="A24" s="109" t="s">
        <v>601</v>
      </c>
      <c r="B24" s="111" t="n">
        <v>172</v>
      </c>
      <c r="J24" s="111"/>
      <c r="K24" s="110"/>
      <c r="L24" s="114"/>
      <c r="M24" s="114"/>
      <c r="N24" s="114"/>
    </row>
    <row r="25" s="103" customFormat="true" ht="12" hidden="false" customHeight="true" outlineLevel="0" collapsed="false">
      <c r="A25" s="109" t="s">
        <v>602</v>
      </c>
      <c r="B25" s="111" t="n">
        <v>938</v>
      </c>
      <c r="H25" s="111"/>
      <c r="J25" s="111"/>
      <c r="L25" s="114"/>
      <c r="M25" s="114"/>
      <c r="N25" s="114"/>
    </row>
    <row r="26" s="103" customFormat="true" ht="12" hidden="false" customHeight="true" outlineLevel="0" collapsed="false">
      <c r="A26" s="109" t="s">
        <v>603</v>
      </c>
      <c r="B26" s="108" t="n">
        <v>130</v>
      </c>
      <c r="H26" s="111"/>
      <c r="J26" s="111"/>
      <c r="K26" s="114"/>
      <c r="L26" s="114"/>
      <c r="M26" s="114"/>
      <c r="N26" s="114"/>
    </row>
    <row r="27" s="103" customFormat="true" ht="12" hidden="false" customHeight="true" outlineLevel="0" collapsed="false">
      <c r="A27" s="109" t="s">
        <v>582</v>
      </c>
      <c r="B27" s="110" t="n">
        <v>264</v>
      </c>
      <c r="H27" s="111"/>
      <c r="J27" s="111"/>
      <c r="K27" s="114"/>
      <c r="L27" s="114"/>
      <c r="M27" s="114"/>
      <c r="N27" s="113"/>
    </row>
    <row r="28" s="103" customFormat="true" ht="12" hidden="false" customHeight="true" outlineLevel="0" collapsed="false">
      <c r="A28" s="109" t="s">
        <v>583</v>
      </c>
      <c r="B28" s="110" t="n">
        <v>3</v>
      </c>
      <c r="H28" s="111"/>
      <c r="J28" s="117"/>
      <c r="K28" s="114"/>
      <c r="L28" s="114"/>
      <c r="M28" s="114"/>
    </row>
    <row r="29" s="103" customFormat="true" ht="12" hidden="false" customHeight="true" outlineLevel="0" collapsed="false">
      <c r="A29" s="109" t="s">
        <v>604</v>
      </c>
      <c r="B29" s="110" t="n">
        <v>21</v>
      </c>
      <c r="H29" s="120"/>
      <c r="J29" s="111"/>
      <c r="K29" s="30"/>
      <c r="L29" s="111"/>
    </row>
    <row r="30" s="103" customFormat="true" ht="12" hidden="false" customHeight="true" outlineLevel="0" collapsed="false">
      <c r="A30" s="109" t="s">
        <v>278</v>
      </c>
      <c r="B30" s="110" t="n">
        <v>145</v>
      </c>
      <c r="H30" s="111"/>
      <c r="J30" s="112"/>
      <c r="L30" s="117"/>
      <c r="M30" s="114"/>
    </row>
    <row r="31" s="107" customFormat="true" ht="12" hidden="false" customHeight="true" outlineLevel="0" collapsed="false">
      <c r="A31" s="105" t="s">
        <v>511</v>
      </c>
      <c r="B31" s="106" t="n">
        <v>1751</v>
      </c>
      <c r="G31" s="111"/>
      <c r="H31" s="111"/>
      <c r="J31" s="111"/>
      <c r="L31" s="111"/>
      <c r="M31" s="114"/>
    </row>
    <row r="32" s="103" customFormat="true" ht="12" hidden="false" customHeight="true" outlineLevel="0" collapsed="false">
      <c r="A32" s="109" t="s">
        <v>605</v>
      </c>
      <c r="B32" s="111" t="n">
        <v>465</v>
      </c>
      <c r="G32" s="111"/>
      <c r="H32" s="111"/>
      <c r="J32" s="111"/>
      <c r="L32" s="112"/>
      <c r="M32" s="114"/>
    </row>
    <row r="33" s="103" customFormat="true" ht="12" hidden="false" customHeight="true" outlineLevel="0" collapsed="false">
      <c r="A33" s="109" t="s">
        <v>606</v>
      </c>
      <c r="B33" s="111" t="n">
        <v>4</v>
      </c>
      <c r="G33" s="111"/>
      <c r="H33" s="111"/>
      <c r="J33" s="111"/>
      <c r="L33" s="111"/>
      <c r="M33" s="30"/>
    </row>
    <row r="34" s="103" customFormat="true" ht="12" hidden="false" customHeight="true" outlineLevel="0" collapsed="false">
      <c r="A34" s="109" t="s">
        <v>607</v>
      </c>
      <c r="B34" s="111" t="s">
        <v>36</v>
      </c>
      <c r="G34" s="111"/>
      <c r="L34" s="111"/>
      <c r="M34" s="30"/>
    </row>
    <row r="35" s="103" customFormat="true" ht="12" hidden="false" customHeight="true" outlineLevel="0" collapsed="false">
      <c r="A35" s="109" t="s">
        <v>608</v>
      </c>
      <c r="B35" s="111" t="n">
        <v>3</v>
      </c>
      <c r="G35" s="120"/>
      <c r="L35" s="111"/>
      <c r="M35" s="114"/>
    </row>
    <row r="36" s="103" customFormat="true" ht="12" hidden="false" customHeight="true" outlineLevel="0" collapsed="false">
      <c r="A36" s="109" t="s">
        <v>609</v>
      </c>
      <c r="B36" s="111" t="n">
        <v>131</v>
      </c>
      <c r="G36" s="120"/>
      <c r="M36" s="114"/>
    </row>
    <row r="37" customFormat="false" ht="12" hidden="false" customHeight="true" outlineLevel="0" collapsed="false">
      <c r="A37" s="109" t="s">
        <v>610</v>
      </c>
      <c r="B37" s="117" t="n">
        <v>1</v>
      </c>
      <c r="G37" s="111"/>
      <c r="M37" s="114"/>
    </row>
    <row r="38" s="103" customFormat="true" ht="12" hidden="false" customHeight="true" outlineLevel="0" collapsed="false">
      <c r="A38" s="109" t="s">
        <v>611</v>
      </c>
      <c r="B38" s="111" t="s">
        <v>36</v>
      </c>
      <c r="G38" s="111"/>
      <c r="M38" s="114"/>
    </row>
    <row r="39" s="103" customFormat="true" ht="12" hidden="false" customHeight="true" outlineLevel="0" collapsed="false">
      <c r="A39" s="109" t="s">
        <v>612</v>
      </c>
      <c r="B39" s="112" t="n">
        <v>1021</v>
      </c>
      <c r="G39" s="111"/>
      <c r="M39" s="114"/>
    </row>
    <row r="40" s="103" customFormat="true" ht="12" hidden="false" customHeight="true" outlineLevel="0" collapsed="false">
      <c r="A40" s="109" t="s">
        <v>613</v>
      </c>
      <c r="B40" s="111" t="n">
        <v>35</v>
      </c>
      <c r="G40" s="111"/>
      <c r="M40" s="30"/>
    </row>
    <row r="41" s="103" customFormat="true" ht="12" hidden="false" customHeight="true" outlineLevel="0" collapsed="false">
      <c r="A41" s="109" t="s">
        <v>614</v>
      </c>
      <c r="B41" s="111" t="n">
        <v>56</v>
      </c>
      <c r="G41" s="111"/>
    </row>
    <row r="42" s="103" customFormat="true" ht="12" hidden="false" customHeight="true" outlineLevel="0" collapsed="false">
      <c r="A42" s="109" t="s">
        <v>615</v>
      </c>
      <c r="B42" s="111" t="n">
        <v>35</v>
      </c>
    </row>
    <row r="43" s="107" customFormat="true" ht="12" hidden="false" customHeight="true" outlineLevel="0" collapsed="false">
      <c r="A43" s="105" t="s">
        <v>522</v>
      </c>
      <c r="B43" s="106" t="n">
        <v>1751</v>
      </c>
    </row>
    <row r="44" s="103" customFormat="true" ht="12" hidden="false" customHeight="true" outlineLevel="0" collapsed="false">
      <c r="A44" s="109" t="s">
        <v>616</v>
      </c>
      <c r="B44" s="111" t="s">
        <v>101</v>
      </c>
    </row>
    <row r="45" s="103" customFormat="true" ht="12" hidden="false" customHeight="true" outlineLevel="0" collapsed="false">
      <c r="A45" s="109" t="s">
        <v>617</v>
      </c>
      <c r="B45" s="111" t="s">
        <v>101</v>
      </c>
    </row>
    <row r="46" s="103" customFormat="true" ht="12" hidden="false" customHeight="true" outlineLevel="0" collapsed="false">
      <c r="A46" s="109" t="s">
        <v>618</v>
      </c>
      <c r="B46" s="111" t="s">
        <v>101</v>
      </c>
    </row>
    <row r="47" s="103" customFormat="true" ht="12" hidden="false" customHeight="true" outlineLevel="0" collapsed="false">
      <c r="A47" s="109" t="s">
        <v>619</v>
      </c>
      <c r="B47" s="111" t="s">
        <v>101</v>
      </c>
    </row>
    <row r="48" s="103" customFormat="true" ht="12" hidden="false" customHeight="true" outlineLevel="0" collapsed="false">
      <c r="A48" s="109" t="s">
        <v>620</v>
      </c>
      <c r="B48" s="111" t="s">
        <v>101</v>
      </c>
    </row>
    <row r="49" s="103" customFormat="true" ht="12" hidden="false" customHeight="true" outlineLevel="0" collapsed="false">
      <c r="A49" s="109" t="s">
        <v>621</v>
      </c>
      <c r="B49" s="111" t="s">
        <v>101</v>
      </c>
      <c r="G49" s="121"/>
      <c r="H49" s="121"/>
    </row>
    <row r="50" s="103" customFormat="true" ht="12" hidden="false" customHeight="true" outlineLevel="0" collapsed="false">
      <c r="A50" s="109" t="s">
        <v>622</v>
      </c>
      <c r="B50" s="111" t="s">
        <v>101</v>
      </c>
    </row>
    <row r="51" s="103" customFormat="true" ht="12" hidden="false" customHeight="true" outlineLevel="0" collapsed="false">
      <c r="A51" s="109" t="s">
        <v>623</v>
      </c>
      <c r="B51" s="111" t="s">
        <v>101</v>
      </c>
    </row>
    <row r="52" s="107" customFormat="true" ht="12" hidden="false" customHeight="true" outlineLevel="0" collapsed="false">
      <c r="A52" s="105" t="s">
        <v>531</v>
      </c>
      <c r="B52" s="106" t="n">
        <v>1751</v>
      </c>
    </row>
    <row r="53" s="103" customFormat="true" ht="12" hidden="false" customHeight="true" outlineLevel="0" collapsed="false">
      <c r="A53" s="109" t="s">
        <v>624</v>
      </c>
      <c r="B53" s="111" t="s">
        <v>101</v>
      </c>
    </row>
    <row r="54" s="103" customFormat="true" ht="12" hidden="false" customHeight="true" outlineLevel="0" collapsed="false">
      <c r="A54" s="109" t="s">
        <v>625</v>
      </c>
      <c r="B54" s="111" t="s">
        <v>101</v>
      </c>
    </row>
    <row r="55" s="103" customFormat="true" ht="12" hidden="false" customHeight="true" outlineLevel="0" collapsed="false">
      <c r="A55" s="109" t="s">
        <v>626</v>
      </c>
      <c r="B55" s="111" t="s">
        <v>101</v>
      </c>
    </row>
    <row r="56" s="122" customFormat="true" ht="12" hidden="false" customHeight="true" outlineLevel="0" collapsed="false">
      <c r="A56" s="97" t="s">
        <v>627</v>
      </c>
      <c r="B56" s="111" t="s">
        <v>101</v>
      </c>
    </row>
    <row r="57" s="122" customFormat="true" ht="12" hidden="false" customHeight="true" outlineLevel="0" collapsed="false">
      <c r="A57" s="97" t="s">
        <v>278</v>
      </c>
      <c r="B57" s="111" t="s">
        <v>101</v>
      </c>
    </row>
    <row r="58" customFormat="false" ht="12" hidden="false" customHeight="true" outlineLevel="0" collapsed="false">
      <c r="E58" s="111"/>
    </row>
    <row r="59" s="84" customFormat="true" ht="12" hidden="false" customHeight="true" outlineLevel="0" collapsed="false">
      <c r="A59" s="123" t="s">
        <v>628</v>
      </c>
      <c r="E59" s="111"/>
    </row>
    <row r="60" customFormat="false" ht="12" hidden="false" customHeight="true" outlineLevel="0" collapsed="false">
      <c r="A60" s="83" t="s">
        <v>629</v>
      </c>
      <c r="E60" s="111"/>
    </row>
    <row r="61" s="124" customFormat="true" ht="12" hidden="false" customHeight="true" outlineLevel="0" collapsed="false">
      <c r="E61" s="111"/>
    </row>
  </sheetData>
  <mergeCells count="1">
    <mergeCell ref="A3:A4"/>
  </mergeCells>
  <printOptions headings="false" gridLines="false" gridLinesSet="true" horizontalCentered="false" verticalCentered="false"/>
  <pageMargins left="0.170138888888889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1.5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2" t="s">
        <v>0</v>
      </c>
    </row>
    <row r="2" s="8" customFormat="true" ht="12" hidden="false" customHeight="true" outlineLevel="0" collapsed="false">
      <c r="A2" s="4" t="s">
        <v>1</v>
      </c>
      <c r="B2" s="5" t="s">
        <v>2</v>
      </c>
      <c r="C2" s="5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" hidden="false" customHeight="true" outlineLevel="0" collapsed="false">
      <c r="A3" s="4"/>
      <c r="B3" s="5" t="n">
        <v>2010</v>
      </c>
      <c r="C3" s="5" t="n">
        <v>2011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" hidden="false" customHeight="true" outlineLevel="0" collapsed="false">
      <c r="A4" s="9" t="s">
        <v>3</v>
      </c>
      <c r="B4" s="10" t="n">
        <v>39095</v>
      </c>
      <c r="C4" s="11" t="n">
        <v>48857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2" hidden="false" customHeight="true" outlineLevel="0" collapsed="false">
      <c r="A5" s="9" t="s">
        <v>4</v>
      </c>
      <c r="B5" s="10" t="n">
        <v>41166</v>
      </c>
      <c r="C5" s="11" t="n">
        <v>45653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5" customFormat="true" ht="12" hidden="false" customHeight="true" outlineLevel="0" collapsed="false">
      <c r="A7" s="13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5" customFormat="true" ht="12" hidden="false" customHeight="tru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2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</row>
    <row r="10" s="15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7" customFormat="true" ht="12" hidden="false" customHeight="true" outlineLevel="0" collapsed="false"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3.99"/>
    <col collapsed="false" customWidth="true" hidden="false" outlineLevel="0" max="2" min="2" style="18" width="7.28"/>
    <col collapsed="false" customWidth="false" hidden="false" outlineLevel="0" max="4" min="3" style="18" width="9.14"/>
    <col collapsed="false" customWidth="true" hidden="false" outlineLevel="0" max="5" min="5" style="18" width="10.56"/>
    <col collapsed="false" customWidth="false" hidden="false" outlineLevel="0" max="6" min="6" style="18" width="9.14"/>
    <col collapsed="false" customWidth="true" hidden="false" outlineLevel="0" max="7" min="7" style="18" width="11.7"/>
    <col collapsed="false" customWidth="true" hidden="false" outlineLevel="0" max="9" min="8" style="18" width="10.99"/>
    <col collapsed="false" customWidth="true" hidden="false" outlineLevel="0" max="10" min="10" style="18" width="64.13"/>
    <col collapsed="false" customWidth="true" hidden="false" outlineLevel="0" max="11" min="11" style="18" width="50.99"/>
    <col collapsed="false" customWidth="true" hidden="false" outlineLevel="0" max="12" min="12" style="18" width="28.14"/>
    <col collapsed="false" customWidth="true" hidden="false" outlineLevel="0" max="13" min="13" style="18" width="16.99"/>
    <col collapsed="false" customWidth="true" hidden="false" outlineLevel="0" max="14" min="14" style="18" width="18.99"/>
    <col collapsed="false" customWidth="true" hidden="false" outlineLevel="0" max="15" min="15" style="18" width="22.42"/>
    <col collapsed="false" customWidth="true" hidden="false" outlineLevel="0" max="16" min="16" style="18" width="40.99"/>
    <col collapsed="false" customWidth="true" hidden="false" outlineLevel="0" max="17" min="17" style="18" width="41.42"/>
    <col collapsed="false" customWidth="true" hidden="false" outlineLevel="0" max="18" min="18" style="18" width="58.85"/>
    <col collapsed="false" customWidth="true" hidden="true" outlineLevel="0" max="19" min="19" style="18" width="73.28"/>
    <col collapsed="false" customWidth="true" hidden="true" outlineLevel="0" max="20" min="20" style="18" width="0.28"/>
    <col collapsed="false" customWidth="true" hidden="true" outlineLevel="0" max="21" min="21" style="18" width="23.85"/>
    <col collapsed="false" customWidth="true" hidden="true" outlineLevel="0" max="22" min="22" style="18" width="22.14"/>
    <col collapsed="false" customWidth="true" hidden="false" outlineLevel="0" max="23" min="23" style="18" width="26.99"/>
    <col collapsed="false" customWidth="true" hidden="false" outlineLevel="0" max="24" min="24" style="18" width="21.42"/>
    <col collapsed="false" customWidth="true" hidden="false" outlineLevel="0" max="25" min="25" style="18" width="21.56"/>
    <col collapsed="false" customWidth="true" hidden="false" outlineLevel="0" max="26" min="26" style="18" width="20.56"/>
    <col collapsed="false" customWidth="true" hidden="false" outlineLevel="0" max="27" min="27" style="18" width="21.99"/>
    <col collapsed="false" customWidth="true" hidden="false" outlineLevel="0" max="28" min="28" style="18" width="21.7"/>
    <col collapsed="false" customWidth="true" hidden="false" outlineLevel="0" max="29" min="29" style="18" width="25.7"/>
    <col collapsed="false" customWidth="true" hidden="false" outlineLevel="0" max="30" min="30" style="18" width="20.28"/>
    <col collapsed="false" customWidth="true" hidden="false" outlineLevel="0" max="31" min="31" style="18" width="18.99"/>
    <col collapsed="false" customWidth="false" hidden="true" outlineLevel="0" max="36" min="32" style="18" width="9.14"/>
    <col collapsed="false" customWidth="true" hidden="true" outlineLevel="0" max="37" min="37" style="18" width="5.99"/>
    <col collapsed="false" customWidth="false" hidden="true" outlineLevel="0" max="40" min="38" style="18" width="9.14"/>
    <col collapsed="false" customWidth="true" hidden="true" outlineLevel="0" max="41" min="41" style="18" width="2.7"/>
    <col collapsed="false" customWidth="false" hidden="true" outlineLevel="0" max="59" min="42" style="18" width="9.14"/>
    <col collapsed="false" customWidth="true" hidden="true" outlineLevel="0" max="60" min="60" style="18" width="5.13"/>
    <col collapsed="false" customWidth="false" hidden="true" outlineLevel="0" max="97" min="61" style="18" width="9.14"/>
    <col collapsed="false" customWidth="true" hidden="true" outlineLevel="0" max="98" min="98" style="18" width="0.28"/>
    <col collapsed="false" customWidth="false" hidden="true" outlineLevel="0" max="123" min="99" style="18" width="9.14"/>
    <col collapsed="false" customWidth="true" hidden="true" outlineLevel="0" max="124" min="124" style="18" width="6.56"/>
    <col collapsed="false" customWidth="false" hidden="true" outlineLevel="0" max="147" min="125" style="18" width="9.14"/>
    <col collapsed="false" customWidth="true" hidden="true" outlineLevel="0" max="148" min="148" style="18" width="3.42"/>
    <col collapsed="false" customWidth="false" hidden="true" outlineLevel="0" max="166" min="149" style="18" width="9.14"/>
    <col collapsed="false" customWidth="true" hidden="true" outlineLevel="0" max="167" min="167" style="18" width="5.85"/>
    <col collapsed="false" customWidth="false" hidden="true" outlineLevel="0" max="193" min="168" style="18" width="9.14"/>
    <col collapsed="false" customWidth="true" hidden="false" outlineLevel="0" max="194" min="194" style="18" width="2.7"/>
    <col collapsed="false" customWidth="false" hidden="true" outlineLevel="0" max="211" min="195" style="18" width="9.14"/>
    <col collapsed="false" customWidth="false" hidden="false" outlineLevel="0" max="257" min="212" style="18" width="9.14"/>
  </cols>
  <sheetData>
    <row r="1" s="125" customFormat="true" ht="12" hidden="false" customHeight="true" outlineLevel="0" collapsed="false">
      <c r="A1" s="125" t="s">
        <v>630</v>
      </c>
    </row>
    <row r="2" s="3" customFormat="true" ht="12" hidden="false" customHeight="true" outlineLevel="0" collapsed="false">
      <c r="A2" s="126" t="s">
        <v>484</v>
      </c>
      <c r="B2" s="127" t="s">
        <v>466</v>
      </c>
      <c r="C2" s="127"/>
      <c r="D2" s="127"/>
      <c r="E2" s="127"/>
      <c r="F2" s="127"/>
    </row>
    <row r="3" s="3" customFormat="true" ht="12" hidden="false" customHeight="true" outlineLevel="0" collapsed="false">
      <c r="A3" s="126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485</v>
      </c>
      <c r="B4" s="7" t="n">
        <v>624</v>
      </c>
      <c r="C4" s="7" t="n">
        <v>684</v>
      </c>
      <c r="D4" s="7" t="n">
        <v>731</v>
      </c>
      <c r="E4" s="7" t="n">
        <v>760</v>
      </c>
      <c r="F4" s="44" t="n">
        <v>786</v>
      </c>
    </row>
    <row r="5" customFormat="false" ht="12" hidden="false" customHeight="true" outlineLevel="0" collapsed="false">
      <c r="A5" s="129" t="s">
        <v>276</v>
      </c>
      <c r="B5" s="67" t="n">
        <v>99</v>
      </c>
      <c r="C5" s="67" t="n">
        <v>101</v>
      </c>
      <c r="D5" s="67" t="n">
        <v>90</v>
      </c>
      <c r="E5" s="67" t="n">
        <v>103</v>
      </c>
      <c r="F5" s="39" t="n">
        <v>111</v>
      </c>
    </row>
    <row r="6" customFormat="false" ht="12" hidden="false" customHeight="true" outlineLevel="0" collapsed="false">
      <c r="A6" s="129" t="s">
        <v>277</v>
      </c>
      <c r="B6" s="67" t="n">
        <v>525</v>
      </c>
      <c r="C6" s="67" t="n">
        <v>583</v>
      </c>
      <c r="D6" s="67" t="n">
        <v>641</v>
      </c>
      <c r="E6" s="67" t="n">
        <v>657</v>
      </c>
      <c r="F6" s="39" t="n">
        <v>675</v>
      </c>
      <c r="K6" s="12"/>
    </row>
    <row r="7" s="3" customFormat="true" ht="12" hidden="false" customHeight="true" outlineLevel="0" collapsed="false">
      <c r="A7" s="128" t="s">
        <v>631</v>
      </c>
      <c r="B7" s="7" t="n">
        <v>624</v>
      </c>
      <c r="C7" s="7" t="n">
        <v>684</v>
      </c>
      <c r="D7" s="7" t="n">
        <v>731</v>
      </c>
      <c r="E7" s="7" t="n">
        <v>760</v>
      </c>
      <c r="F7" s="44" t="n">
        <v>786</v>
      </c>
      <c r="I7" s="67"/>
      <c r="J7" s="67"/>
      <c r="K7" s="12"/>
    </row>
    <row r="8" customFormat="false" ht="12" hidden="false" customHeight="true" outlineLevel="0" collapsed="false">
      <c r="A8" s="129" t="s">
        <v>632</v>
      </c>
      <c r="B8" s="67" t="n">
        <v>616</v>
      </c>
      <c r="C8" s="12" t="n">
        <v>671</v>
      </c>
      <c r="D8" s="12" t="n">
        <v>721</v>
      </c>
      <c r="E8" s="12" t="n">
        <v>756</v>
      </c>
      <c r="F8" s="39" t="n">
        <v>784</v>
      </c>
      <c r="H8" s="12"/>
      <c r="I8" s="39"/>
      <c r="J8" s="67"/>
    </row>
    <row r="9" customFormat="false" ht="12" hidden="false" customHeight="true" outlineLevel="0" collapsed="false">
      <c r="A9" s="129" t="s">
        <v>633</v>
      </c>
      <c r="B9" s="67" t="n">
        <v>8</v>
      </c>
      <c r="C9" s="12" t="n">
        <v>13</v>
      </c>
      <c r="D9" s="12" t="n">
        <v>10</v>
      </c>
      <c r="E9" s="12" t="n">
        <v>4</v>
      </c>
      <c r="F9" s="39" t="n">
        <v>2</v>
      </c>
      <c r="H9" s="12"/>
      <c r="I9" s="39"/>
      <c r="J9" s="67"/>
    </row>
    <row r="10" s="3" customFormat="true" ht="12" hidden="false" customHeight="true" outlineLevel="0" collapsed="false">
      <c r="A10" s="128" t="s">
        <v>634</v>
      </c>
      <c r="B10" s="7" t="n">
        <v>624</v>
      </c>
      <c r="C10" s="7" t="n">
        <v>684</v>
      </c>
      <c r="D10" s="7" t="n">
        <v>731</v>
      </c>
      <c r="E10" s="7" t="n">
        <v>760</v>
      </c>
      <c r="F10" s="44" t="s">
        <v>101</v>
      </c>
      <c r="H10" s="39"/>
      <c r="I10" s="39"/>
      <c r="J10" s="12"/>
      <c r="K10" s="67"/>
      <c r="L10" s="67"/>
      <c r="M10" s="12"/>
      <c r="N10" s="67"/>
      <c r="O10" s="12"/>
    </row>
    <row r="11" customFormat="false" ht="12" hidden="false" customHeight="true" outlineLevel="0" collapsed="false">
      <c r="A11" s="129" t="s">
        <v>635</v>
      </c>
      <c r="B11" s="67" t="n">
        <v>422</v>
      </c>
      <c r="C11" s="12" t="n">
        <v>464</v>
      </c>
      <c r="D11" s="39" t="n">
        <v>444</v>
      </c>
      <c r="E11" s="39" t="n">
        <v>508</v>
      </c>
      <c r="F11" s="39" t="s">
        <v>101</v>
      </c>
      <c r="H11" s="39"/>
      <c r="I11" s="39"/>
      <c r="K11" s="67"/>
      <c r="L11" s="67"/>
      <c r="M11" s="12"/>
      <c r="N11" s="67"/>
      <c r="O11" s="12"/>
    </row>
    <row r="12" customFormat="false" ht="12" hidden="false" customHeight="true" outlineLevel="0" collapsed="false">
      <c r="A12" s="129" t="s">
        <v>636</v>
      </c>
      <c r="B12" s="67" t="n">
        <v>35</v>
      </c>
      <c r="C12" s="12" t="n">
        <v>37</v>
      </c>
      <c r="D12" s="39" t="n">
        <v>52</v>
      </c>
      <c r="E12" s="39" t="n">
        <v>78</v>
      </c>
      <c r="F12" s="39" t="s">
        <v>101</v>
      </c>
      <c r="H12" s="39"/>
      <c r="I12" s="39"/>
      <c r="J12" s="12"/>
      <c r="K12" s="67"/>
      <c r="L12" s="67"/>
      <c r="M12" s="12"/>
      <c r="N12" s="67"/>
      <c r="O12" s="12"/>
    </row>
    <row r="13" customFormat="false" ht="12" hidden="false" customHeight="true" outlineLevel="0" collapsed="false">
      <c r="A13" s="129" t="s">
        <v>637</v>
      </c>
      <c r="B13" s="67" t="n">
        <v>13</v>
      </c>
      <c r="C13" s="12" t="n">
        <v>13</v>
      </c>
      <c r="D13" s="39" t="n">
        <v>10</v>
      </c>
      <c r="E13" s="39" t="n">
        <v>20</v>
      </c>
      <c r="F13" s="39" t="s">
        <v>101</v>
      </c>
      <c r="H13" s="39"/>
      <c r="I13" s="39"/>
      <c r="J13" s="12"/>
      <c r="K13" s="67"/>
      <c r="L13" s="67"/>
      <c r="M13" s="12"/>
      <c r="N13" s="67"/>
      <c r="O13" s="39"/>
    </row>
    <row r="14" customFormat="false" ht="12" hidden="false" customHeight="true" outlineLevel="0" collapsed="false">
      <c r="A14" s="129" t="s">
        <v>638</v>
      </c>
      <c r="B14" s="67" t="n">
        <v>15</v>
      </c>
      <c r="C14" s="39" t="s">
        <v>36</v>
      </c>
      <c r="D14" s="39" t="n">
        <v>23</v>
      </c>
      <c r="E14" s="39" t="n">
        <v>6</v>
      </c>
      <c r="F14" s="39" t="s">
        <v>101</v>
      </c>
      <c r="H14" s="39"/>
      <c r="I14" s="39"/>
      <c r="K14" s="67"/>
      <c r="L14" s="67"/>
      <c r="M14" s="39"/>
      <c r="N14" s="67"/>
      <c r="O14" s="12"/>
    </row>
    <row r="15" customFormat="false" ht="12" hidden="false" customHeight="true" outlineLevel="0" collapsed="false">
      <c r="A15" s="129" t="s">
        <v>559</v>
      </c>
      <c r="B15" s="67" t="s">
        <v>36</v>
      </c>
      <c r="C15" s="12" t="n">
        <v>113</v>
      </c>
      <c r="D15" s="39" t="n">
        <v>182</v>
      </c>
      <c r="E15" s="39" t="n">
        <v>148</v>
      </c>
      <c r="F15" s="39" t="s">
        <v>101</v>
      </c>
      <c r="H15" s="39"/>
      <c r="I15" s="39"/>
      <c r="K15" s="67"/>
      <c r="L15" s="67"/>
      <c r="M15" s="39"/>
      <c r="N15" s="67"/>
      <c r="O15" s="12"/>
    </row>
    <row r="16" customFormat="false" ht="12" hidden="false" customHeight="true" outlineLevel="0" collapsed="false">
      <c r="A16" s="129" t="s">
        <v>639</v>
      </c>
      <c r="B16" s="67" t="s">
        <v>36</v>
      </c>
      <c r="C16" s="12" t="n">
        <v>17</v>
      </c>
      <c r="D16" s="39" t="s">
        <v>36</v>
      </c>
      <c r="E16" s="39" t="s">
        <v>36</v>
      </c>
      <c r="F16" s="39" t="s">
        <v>101</v>
      </c>
      <c r="H16" s="39"/>
      <c r="I16" s="39"/>
      <c r="J16" s="39"/>
      <c r="K16" s="67"/>
      <c r="L16" s="67"/>
      <c r="M16" s="39"/>
      <c r="N16" s="67"/>
      <c r="O16" s="12"/>
    </row>
    <row r="17" customFormat="false" ht="12" hidden="false" customHeight="true" outlineLevel="0" collapsed="false">
      <c r="A17" s="129" t="s">
        <v>640</v>
      </c>
      <c r="B17" s="67" t="s">
        <v>36</v>
      </c>
      <c r="C17" s="12" t="n">
        <v>17</v>
      </c>
      <c r="D17" s="39" t="s">
        <v>36</v>
      </c>
      <c r="E17" s="39" t="s">
        <v>36</v>
      </c>
      <c r="F17" s="39" t="s">
        <v>101</v>
      </c>
      <c r="H17" s="39"/>
      <c r="I17" s="39"/>
      <c r="J17" s="39"/>
      <c r="K17" s="67"/>
      <c r="L17" s="67"/>
      <c r="M17" s="12"/>
      <c r="N17" s="67"/>
      <c r="O17" s="39"/>
    </row>
    <row r="18" customFormat="false" ht="12" hidden="false" customHeight="true" outlineLevel="0" collapsed="false">
      <c r="A18" s="129" t="s">
        <v>641</v>
      </c>
      <c r="B18" s="67" t="n">
        <v>15</v>
      </c>
      <c r="C18" s="39" t="s">
        <v>36</v>
      </c>
      <c r="D18" s="39" t="s">
        <v>36</v>
      </c>
      <c r="E18" s="39" t="s">
        <v>36</v>
      </c>
      <c r="F18" s="39" t="s">
        <v>101</v>
      </c>
      <c r="H18" s="39"/>
      <c r="I18" s="39"/>
      <c r="J18" s="39"/>
      <c r="K18" s="67"/>
      <c r="L18" s="67"/>
      <c r="M18" s="12"/>
      <c r="N18" s="67"/>
      <c r="O18" s="39"/>
    </row>
    <row r="19" customFormat="false" ht="12" hidden="false" customHeight="true" outlineLevel="0" collapsed="false">
      <c r="A19" s="129" t="s">
        <v>642</v>
      </c>
      <c r="B19" s="67" t="n">
        <v>112</v>
      </c>
      <c r="C19" s="39" t="s">
        <v>36</v>
      </c>
      <c r="D19" s="39" t="s">
        <v>36</v>
      </c>
      <c r="E19" s="39" t="s">
        <v>36</v>
      </c>
      <c r="F19" s="39" t="s">
        <v>101</v>
      </c>
      <c r="H19" s="39"/>
      <c r="I19" s="39"/>
      <c r="J19" s="39"/>
      <c r="K19" s="67"/>
      <c r="L19" s="47"/>
      <c r="M19" s="12"/>
      <c r="N19" s="67"/>
      <c r="O19" s="12"/>
    </row>
    <row r="20" customFormat="false" ht="12" hidden="false" customHeight="true" outlineLevel="0" collapsed="false">
      <c r="A20" s="129" t="s">
        <v>278</v>
      </c>
      <c r="B20" s="67" t="n">
        <v>12</v>
      </c>
      <c r="C20" s="12" t="n">
        <v>23</v>
      </c>
      <c r="D20" s="39" t="n">
        <v>20</v>
      </c>
      <c r="E20" s="39" t="s">
        <v>36</v>
      </c>
      <c r="F20" s="39" t="s">
        <v>101</v>
      </c>
      <c r="H20" s="12"/>
      <c r="I20" s="12"/>
      <c r="J20" s="39"/>
      <c r="K20" s="12"/>
    </row>
    <row r="21" s="3" customFormat="true" ht="12" hidden="false" customHeight="true" outlineLevel="0" collapsed="false">
      <c r="A21" s="128" t="s">
        <v>501</v>
      </c>
      <c r="B21" s="7" t="n">
        <v>624</v>
      </c>
      <c r="C21" s="7" t="n">
        <v>684</v>
      </c>
      <c r="D21" s="44" t="n">
        <v>731</v>
      </c>
      <c r="E21" s="44" t="n">
        <v>760</v>
      </c>
      <c r="F21" s="44" t="s">
        <v>101</v>
      </c>
      <c r="H21" s="12"/>
      <c r="I21" s="12"/>
      <c r="J21" s="39"/>
      <c r="K21" s="12"/>
    </row>
    <row r="22" customFormat="false" ht="12" hidden="false" customHeight="true" outlineLevel="0" collapsed="false">
      <c r="A22" s="129" t="s">
        <v>577</v>
      </c>
      <c r="B22" s="67" t="n">
        <v>34</v>
      </c>
      <c r="C22" s="12" t="n">
        <v>22</v>
      </c>
      <c r="D22" s="39" t="n">
        <v>29</v>
      </c>
      <c r="E22" s="39" t="n">
        <v>19</v>
      </c>
      <c r="F22" s="39" t="s">
        <v>101</v>
      </c>
      <c r="H22" s="12"/>
      <c r="I22" s="12"/>
      <c r="J22" s="39"/>
      <c r="K22" s="12"/>
    </row>
    <row r="23" customFormat="false" ht="12" hidden="false" customHeight="true" outlineLevel="0" collapsed="false">
      <c r="A23" s="129" t="s">
        <v>578</v>
      </c>
      <c r="B23" s="67" t="s">
        <v>36</v>
      </c>
      <c r="C23" s="39" t="s">
        <v>36</v>
      </c>
      <c r="D23" s="39" t="s">
        <v>36</v>
      </c>
      <c r="E23" s="39" t="s">
        <v>36</v>
      </c>
      <c r="F23" s="39" t="s">
        <v>101</v>
      </c>
      <c r="H23" s="12"/>
      <c r="I23" s="12"/>
      <c r="J23" s="39"/>
    </row>
    <row r="24" customFormat="false" ht="12" hidden="false" customHeight="true" outlineLevel="0" collapsed="false">
      <c r="A24" s="129" t="s">
        <v>643</v>
      </c>
      <c r="B24" s="67" t="n">
        <v>70</v>
      </c>
      <c r="C24" s="12" t="n">
        <v>57</v>
      </c>
      <c r="D24" s="39" t="n">
        <v>59</v>
      </c>
      <c r="E24" s="39" t="n">
        <v>35</v>
      </c>
      <c r="F24" s="39" t="s">
        <v>101</v>
      </c>
      <c r="H24" s="12"/>
      <c r="I24" s="12"/>
      <c r="J24" s="39"/>
    </row>
    <row r="25" customFormat="false" ht="12" hidden="false" customHeight="true" outlineLevel="0" collapsed="false">
      <c r="A25" s="129" t="s">
        <v>644</v>
      </c>
      <c r="B25" s="67" t="n">
        <v>348</v>
      </c>
      <c r="C25" s="12" t="n">
        <v>366</v>
      </c>
      <c r="D25" s="39" t="n">
        <v>368</v>
      </c>
      <c r="E25" s="39" t="n">
        <v>401</v>
      </c>
      <c r="F25" s="39" t="s">
        <v>101</v>
      </c>
      <c r="H25" s="12"/>
      <c r="I25" s="12"/>
      <c r="J25" s="39"/>
    </row>
    <row r="26" customFormat="false" ht="12" hidden="false" customHeight="true" outlineLevel="0" collapsed="false">
      <c r="A26" s="129" t="s">
        <v>645</v>
      </c>
      <c r="B26" s="67" t="n">
        <v>67</v>
      </c>
      <c r="C26" s="12" t="n">
        <v>71</v>
      </c>
      <c r="D26" s="39" t="n">
        <v>83</v>
      </c>
      <c r="E26" s="39" t="n">
        <v>149</v>
      </c>
      <c r="F26" s="39" t="s">
        <v>101</v>
      </c>
      <c r="H26" s="12"/>
      <c r="I26" s="12"/>
      <c r="J26" s="39"/>
    </row>
    <row r="27" customFormat="false" ht="12" hidden="false" customHeight="true" outlineLevel="0" collapsed="false">
      <c r="A27" s="129" t="s">
        <v>646</v>
      </c>
      <c r="B27" s="67" t="n">
        <v>89</v>
      </c>
      <c r="C27" s="12" t="n">
        <v>116</v>
      </c>
      <c r="D27" s="39" t="n">
        <v>122</v>
      </c>
      <c r="E27" s="39" t="n">
        <v>144</v>
      </c>
      <c r="F27" s="39" t="s">
        <v>101</v>
      </c>
      <c r="H27" s="12"/>
      <c r="I27" s="39"/>
      <c r="J27" s="39"/>
    </row>
    <row r="28" customFormat="false" ht="12" hidden="false" customHeight="true" outlineLevel="0" collapsed="false">
      <c r="A28" s="129" t="s">
        <v>647</v>
      </c>
      <c r="B28" s="67" t="n">
        <v>2</v>
      </c>
      <c r="C28" s="12" t="n">
        <v>5</v>
      </c>
      <c r="D28" s="39" t="n">
        <v>5</v>
      </c>
      <c r="E28" s="39" t="n">
        <v>9</v>
      </c>
      <c r="F28" s="39" t="s">
        <v>101</v>
      </c>
      <c r="H28" s="12"/>
      <c r="I28" s="39"/>
      <c r="J28" s="39"/>
    </row>
    <row r="29" customFormat="false" ht="12" hidden="false" customHeight="true" outlineLevel="0" collapsed="false">
      <c r="A29" s="129" t="s">
        <v>278</v>
      </c>
      <c r="B29" s="67" t="s">
        <v>36</v>
      </c>
      <c r="C29" s="12" t="n">
        <v>36</v>
      </c>
      <c r="D29" s="39" t="n">
        <v>44</v>
      </c>
      <c r="E29" s="39" t="n">
        <v>3</v>
      </c>
      <c r="F29" s="39" t="s">
        <v>101</v>
      </c>
      <c r="H29" s="12"/>
      <c r="I29" s="39"/>
      <c r="J29" s="39"/>
    </row>
    <row r="30" customFormat="false" ht="12" hidden="false" customHeight="true" outlineLevel="0" collapsed="false">
      <c r="A30" s="129" t="s">
        <v>648</v>
      </c>
      <c r="B30" s="67" t="n">
        <v>14</v>
      </c>
      <c r="C30" s="12" t="n">
        <v>11</v>
      </c>
      <c r="D30" s="39" t="n">
        <v>21</v>
      </c>
      <c r="E30" s="39" t="s">
        <v>36</v>
      </c>
      <c r="F30" s="39" t="s">
        <v>101</v>
      </c>
      <c r="H30" s="12"/>
      <c r="I30" s="39"/>
      <c r="J30" s="39"/>
      <c r="K30" s="39"/>
    </row>
    <row r="31" customFormat="false" ht="12" hidden="false" customHeight="true" outlineLevel="0" collapsed="false">
      <c r="A31" s="21" t="s">
        <v>511</v>
      </c>
      <c r="B31" s="130" t="n">
        <v>624</v>
      </c>
      <c r="C31" s="44" t="n">
        <v>684</v>
      </c>
      <c r="D31" s="7" t="n">
        <v>731</v>
      </c>
      <c r="E31" s="7" t="n">
        <v>760</v>
      </c>
      <c r="F31" s="39" t="s">
        <v>101</v>
      </c>
      <c r="I31" s="39"/>
      <c r="J31" s="12"/>
      <c r="K31" s="39"/>
    </row>
    <row r="32" customFormat="false" ht="12" hidden="false" customHeight="true" outlineLevel="0" collapsed="false">
      <c r="A32" s="9" t="s">
        <v>512</v>
      </c>
      <c r="B32" s="67" t="s">
        <v>101</v>
      </c>
      <c r="C32" s="39" t="n">
        <v>335</v>
      </c>
      <c r="D32" s="39" t="n">
        <v>354</v>
      </c>
      <c r="E32" s="39" t="n">
        <v>347</v>
      </c>
      <c r="F32" s="39" t="s">
        <v>101</v>
      </c>
      <c r="J32" s="12"/>
      <c r="K32" s="39"/>
    </row>
    <row r="33" customFormat="false" ht="12" hidden="false" customHeight="true" outlineLevel="0" collapsed="false">
      <c r="A33" s="9" t="s">
        <v>513</v>
      </c>
      <c r="B33" s="67" t="s">
        <v>101</v>
      </c>
      <c r="C33" s="39" t="s">
        <v>36</v>
      </c>
      <c r="D33" s="39" t="s">
        <v>36</v>
      </c>
      <c r="E33" s="39" t="s">
        <v>36</v>
      </c>
      <c r="F33" s="39" t="s">
        <v>101</v>
      </c>
      <c r="J33" s="12"/>
      <c r="K33" s="39"/>
    </row>
    <row r="34" customFormat="false" ht="12" hidden="false" customHeight="true" outlineLevel="0" collapsed="false">
      <c r="A34" s="9" t="s">
        <v>543</v>
      </c>
      <c r="B34" s="67" t="s">
        <v>101</v>
      </c>
      <c r="C34" s="39" t="n">
        <v>124</v>
      </c>
      <c r="D34" s="39" t="n">
        <v>198</v>
      </c>
      <c r="E34" s="39" t="n">
        <v>215</v>
      </c>
      <c r="F34" s="39" t="s">
        <v>101</v>
      </c>
      <c r="J34" s="12"/>
      <c r="K34" s="39"/>
    </row>
    <row r="35" customFormat="false" ht="12" hidden="false" customHeight="true" outlineLevel="0" collapsed="false">
      <c r="A35" s="9" t="s">
        <v>514</v>
      </c>
      <c r="B35" s="67" t="s">
        <v>101</v>
      </c>
      <c r="C35" s="39" t="s">
        <v>36</v>
      </c>
      <c r="D35" s="39" t="s">
        <v>36</v>
      </c>
      <c r="E35" s="39" t="s">
        <v>36</v>
      </c>
      <c r="F35" s="39" t="s">
        <v>101</v>
      </c>
      <c r="I35" s="12"/>
      <c r="J35" s="12"/>
    </row>
    <row r="36" customFormat="false" ht="12" hidden="false" customHeight="true" outlineLevel="0" collapsed="false">
      <c r="A36" s="9" t="s">
        <v>515</v>
      </c>
      <c r="B36" s="67" t="s">
        <v>101</v>
      </c>
      <c r="C36" s="39" t="n">
        <v>5</v>
      </c>
      <c r="D36" s="39" t="n">
        <v>40</v>
      </c>
      <c r="E36" s="39" t="n">
        <v>48</v>
      </c>
      <c r="F36" s="39" t="s">
        <v>101</v>
      </c>
      <c r="I36" s="12"/>
      <c r="J36" s="12"/>
    </row>
    <row r="37" customFormat="false" ht="12" hidden="false" customHeight="true" outlineLevel="0" collapsed="false">
      <c r="A37" s="9" t="s">
        <v>516</v>
      </c>
      <c r="B37" s="67" t="s">
        <v>101</v>
      </c>
      <c r="C37" s="39" t="n">
        <v>179</v>
      </c>
      <c r="D37" s="39" t="s">
        <v>36</v>
      </c>
      <c r="E37" s="39" t="s">
        <v>36</v>
      </c>
      <c r="F37" s="39" t="s">
        <v>101</v>
      </c>
      <c r="I37" s="12"/>
      <c r="J37" s="12"/>
    </row>
    <row r="38" customFormat="false" ht="12" hidden="false" customHeight="true" outlineLevel="0" collapsed="false">
      <c r="A38" s="9" t="s">
        <v>517</v>
      </c>
      <c r="B38" s="67" t="s">
        <v>101</v>
      </c>
      <c r="C38" s="39" t="s">
        <v>36</v>
      </c>
      <c r="D38" s="39" t="s">
        <v>36</v>
      </c>
      <c r="E38" s="39" t="s">
        <v>36</v>
      </c>
      <c r="F38" s="39" t="s">
        <v>101</v>
      </c>
      <c r="I38" s="12"/>
      <c r="J38" s="12"/>
    </row>
    <row r="39" customFormat="false" ht="12" hidden="false" customHeight="true" outlineLevel="0" collapsed="false">
      <c r="A39" s="9" t="s">
        <v>518</v>
      </c>
      <c r="B39" s="67" t="s">
        <v>101</v>
      </c>
      <c r="C39" s="39" t="s">
        <v>36</v>
      </c>
      <c r="D39" s="39" t="s">
        <v>36</v>
      </c>
      <c r="E39" s="39" t="s">
        <v>36</v>
      </c>
      <c r="F39" s="39" t="s">
        <v>101</v>
      </c>
      <c r="J39" s="39"/>
    </row>
    <row r="40" customFormat="false" ht="12" hidden="false" customHeight="true" outlineLevel="0" collapsed="false">
      <c r="A40" s="9" t="s">
        <v>519</v>
      </c>
      <c r="B40" s="67" t="s">
        <v>101</v>
      </c>
      <c r="C40" s="39" t="s">
        <v>36</v>
      </c>
      <c r="D40" s="39" t="n">
        <v>139</v>
      </c>
      <c r="E40" s="39" t="n">
        <v>141</v>
      </c>
      <c r="F40" s="39" t="s">
        <v>101</v>
      </c>
      <c r="J40" s="39"/>
    </row>
    <row r="41" customFormat="false" ht="12" hidden="false" customHeight="true" outlineLevel="0" collapsed="false">
      <c r="A41" s="9" t="s">
        <v>520</v>
      </c>
      <c r="B41" s="67" t="s">
        <v>101</v>
      </c>
      <c r="C41" s="39" t="n">
        <v>41</v>
      </c>
      <c r="D41" s="39" t="s">
        <v>36</v>
      </c>
      <c r="E41" s="39" t="n">
        <v>9</v>
      </c>
      <c r="F41" s="39" t="s">
        <v>101</v>
      </c>
      <c r="J41" s="39"/>
    </row>
    <row r="42" customFormat="false" ht="12" hidden="false" customHeight="true" outlineLevel="0" collapsed="false">
      <c r="A42" s="9" t="s">
        <v>521</v>
      </c>
      <c r="B42" s="67" t="s">
        <v>101</v>
      </c>
      <c r="C42" s="39" t="s">
        <v>36</v>
      </c>
      <c r="D42" s="39"/>
      <c r="E42" s="39" t="s">
        <v>36</v>
      </c>
      <c r="F42" s="39" t="s">
        <v>101</v>
      </c>
      <c r="J42" s="39"/>
    </row>
    <row r="43" s="3" customFormat="true" ht="12" hidden="false" customHeight="true" outlineLevel="0" collapsed="false">
      <c r="A43" s="21" t="s">
        <v>522</v>
      </c>
      <c r="B43" s="130" t="n">
        <v>624</v>
      </c>
      <c r="C43" s="7" t="n">
        <v>684</v>
      </c>
      <c r="D43" s="44" t="n">
        <v>731</v>
      </c>
      <c r="E43" s="44" t="n">
        <v>760</v>
      </c>
      <c r="F43" s="44" t="s">
        <v>101</v>
      </c>
      <c r="J43" s="44"/>
    </row>
    <row r="44" customFormat="false" ht="12" hidden="false" customHeight="true" outlineLevel="0" collapsed="false">
      <c r="A44" s="9" t="s">
        <v>523</v>
      </c>
      <c r="B44" s="67" t="s">
        <v>101</v>
      </c>
      <c r="C44" s="12" t="n">
        <v>242</v>
      </c>
      <c r="D44" s="39" t="n">
        <v>272</v>
      </c>
      <c r="E44" s="39" t="n">
        <v>257</v>
      </c>
      <c r="F44" s="39" t="s">
        <v>101</v>
      </c>
      <c r="J44" s="39"/>
    </row>
    <row r="45" customFormat="false" ht="12" hidden="false" customHeight="true" outlineLevel="0" collapsed="false">
      <c r="A45" s="9" t="s">
        <v>524</v>
      </c>
      <c r="B45" s="67" t="s">
        <v>101</v>
      </c>
      <c r="C45" s="12" t="n">
        <v>193</v>
      </c>
      <c r="D45" s="39" t="n">
        <v>251</v>
      </c>
      <c r="E45" s="39" t="n">
        <v>207</v>
      </c>
      <c r="F45" s="39" t="s">
        <v>101</v>
      </c>
      <c r="J45" s="39"/>
    </row>
    <row r="46" customFormat="false" ht="12" hidden="false" customHeight="true" outlineLevel="0" collapsed="false">
      <c r="A46" s="9" t="s">
        <v>526</v>
      </c>
      <c r="B46" s="67" t="s">
        <v>101</v>
      </c>
      <c r="C46" s="12" t="n">
        <v>60</v>
      </c>
      <c r="D46" s="39"/>
      <c r="E46" s="39" t="n">
        <v>33</v>
      </c>
      <c r="F46" s="39" t="s">
        <v>101</v>
      </c>
      <c r="J46" s="39"/>
    </row>
    <row r="47" customFormat="false" ht="12" hidden="false" customHeight="true" outlineLevel="0" collapsed="false">
      <c r="A47" s="9" t="s">
        <v>527</v>
      </c>
      <c r="B47" s="67" t="s">
        <v>101</v>
      </c>
      <c r="C47" s="12" t="n">
        <v>106</v>
      </c>
      <c r="D47" s="39" t="n">
        <v>68</v>
      </c>
      <c r="E47" s="39" t="n">
        <v>91</v>
      </c>
      <c r="F47" s="39" t="s">
        <v>101</v>
      </c>
      <c r="J47" s="39"/>
    </row>
    <row r="48" customFormat="false" ht="12" hidden="false" customHeight="true" outlineLevel="0" collapsed="false">
      <c r="A48" s="9" t="s">
        <v>649</v>
      </c>
      <c r="B48" s="67" t="s">
        <v>101</v>
      </c>
      <c r="C48" s="12" t="n">
        <v>83</v>
      </c>
      <c r="D48" s="39" t="n">
        <v>80</v>
      </c>
      <c r="E48" s="39" t="n">
        <v>57</v>
      </c>
      <c r="F48" s="39" t="s">
        <v>101</v>
      </c>
      <c r="J48" s="39"/>
    </row>
    <row r="49" customFormat="false" ht="12" hidden="false" customHeight="true" outlineLevel="0" collapsed="false">
      <c r="A49" s="9" t="s">
        <v>528</v>
      </c>
      <c r="B49" s="67" t="s">
        <v>101</v>
      </c>
      <c r="C49" s="39" t="s">
        <v>36</v>
      </c>
      <c r="D49" s="39" t="s">
        <v>36</v>
      </c>
      <c r="E49" s="39" t="s">
        <v>36</v>
      </c>
      <c r="F49" s="39" t="s">
        <v>101</v>
      </c>
      <c r="J49" s="39"/>
    </row>
    <row r="50" customFormat="false" ht="12" hidden="false" customHeight="true" outlineLevel="0" collapsed="false">
      <c r="A50" s="9" t="s">
        <v>529</v>
      </c>
      <c r="B50" s="67" t="s">
        <v>101</v>
      </c>
      <c r="C50" s="39" t="s">
        <v>36</v>
      </c>
      <c r="D50" s="39" t="n">
        <v>60</v>
      </c>
      <c r="E50" s="39" t="n">
        <v>115</v>
      </c>
      <c r="F50" s="39" t="s">
        <v>101</v>
      </c>
      <c r="J50" s="39"/>
    </row>
    <row r="51" s="3" customFormat="true" ht="12" hidden="false" customHeight="true" outlineLevel="0" collapsed="false">
      <c r="A51" s="21" t="s">
        <v>531</v>
      </c>
      <c r="B51" s="130" t="n">
        <v>624</v>
      </c>
      <c r="C51" s="7" t="n">
        <v>684</v>
      </c>
      <c r="D51" s="44" t="n">
        <v>731</v>
      </c>
      <c r="E51" s="44" t="n">
        <v>760</v>
      </c>
      <c r="F51" s="44" t="n">
        <v>786</v>
      </c>
      <c r="J51" s="44"/>
    </row>
    <row r="52" customFormat="false" ht="12" hidden="false" customHeight="true" outlineLevel="0" collapsed="false">
      <c r="A52" s="9" t="s">
        <v>532</v>
      </c>
      <c r="B52" s="67" t="s">
        <v>101</v>
      </c>
      <c r="C52" s="39" t="n">
        <v>126</v>
      </c>
      <c r="D52" s="39" t="n">
        <v>133</v>
      </c>
      <c r="E52" s="39" t="n">
        <v>142</v>
      </c>
      <c r="F52" s="39" t="n">
        <v>125</v>
      </c>
      <c r="J52" s="39"/>
    </row>
    <row r="53" customFormat="false" ht="12" hidden="false" customHeight="true" outlineLevel="0" collapsed="false">
      <c r="A53" s="9" t="s">
        <v>533</v>
      </c>
      <c r="B53" s="67" t="s">
        <v>101</v>
      </c>
      <c r="C53" s="39" t="n">
        <v>137</v>
      </c>
      <c r="D53" s="39" t="n">
        <v>151</v>
      </c>
      <c r="E53" s="39" t="n">
        <v>157</v>
      </c>
      <c r="F53" s="39" t="n">
        <v>137</v>
      </c>
      <c r="J53" s="39"/>
    </row>
    <row r="54" customFormat="false" ht="12" hidden="false" customHeight="true" outlineLevel="0" collapsed="false">
      <c r="A54" s="9" t="s">
        <v>534</v>
      </c>
      <c r="B54" s="67" t="s">
        <v>101</v>
      </c>
      <c r="C54" s="39" t="n">
        <v>421</v>
      </c>
      <c r="D54" s="39" t="n">
        <v>447</v>
      </c>
      <c r="E54" s="39" t="n">
        <v>456</v>
      </c>
      <c r="F54" s="39" t="n">
        <v>483</v>
      </c>
      <c r="J54" s="39"/>
    </row>
    <row r="55" customFormat="false" ht="12" hidden="false" customHeight="true" outlineLevel="0" collapsed="false">
      <c r="A55" s="9" t="s">
        <v>535</v>
      </c>
      <c r="B55" s="67" t="s">
        <v>101</v>
      </c>
      <c r="C55" s="39" t="s">
        <v>36</v>
      </c>
      <c r="D55" s="39" t="s">
        <v>36</v>
      </c>
      <c r="E55" s="39" t="n">
        <v>5</v>
      </c>
      <c r="F55" s="39" t="n">
        <v>10</v>
      </c>
      <c r="J55" s="39"/>
    </row>
    <row r="56" customFormat="false" ht="12" hidden="false" customHeight="true" outlineLevel="0" collapsed="false">
      <c r="A56" s="9" t="s">
        <v>536</v>
      </c>
      <c r="B56" s="67" t="s">
        <v>101</v>
      </c>
      <c r="C56" s="39" t="s">
        <v>36</v>
      </c>
      <c r="D56" s="39" t="s">
        <v>36</v>
      </c>
      <c r="E56" s="39" t="s">
        <v>36</v>
      </c>
      <c r="F56" s="39" t="n">
        <v>31</v>
      </c>
      <c r="J56" s="39"/>
    </row>
    <row r="57" s="3" customFormat="true" ht="12" hidden="false" customHeight="true" outlineLevel="0" collapsed="false">
      <c r="A57" s="128" t="s">
        <v>650</v>
      </c>
      <c r="B57" s="7" t="n">
        <v>624</v>
      </c>
      <c r="C57" s="7" t="n">
        <v>684</v>
      </c>
      <c r="D57" s="44" t="n">
        <v>731</v>
      </c>
      <c r="E57" s="44" t="n">
        <v>760</v>
      </c>
      <c r="F57" s="44" t="n">
        <v>786</v>
      </c>
      <c r="J57" s="39"/>
    </row>
    <row r="58" customFormat="false" ht="12" hidden="false" customHeight="true" outlineLevel="0" collapsed="false">
      <c r="A58" s="129" t="s">
        <v>651</v>
      </c>
      <c r="B58" s="67" t="n">
        <v>471</v>
      </c>
      <c r="C58" s="12" t="n">
        <v>421</v>
      </c>
      <c r="D58" s="39" t="n">
        <v>656</v>
      </c>
      <c r="E58" s="39" t="n">
        <v>718</v>
      </c>
      <c r="F58" s="39" t="n">
        <v>715</v>
      </c>
    </row>
    <row r="59" customFormat="false" ht="12" hidden="false" customHeight="true" outlineLevel="0" collapsed="false">
      <c r="A59" s="129" t="s">
        <v>652</v>
      </c>
      <c r="B59" s="67" t="n">
        <v>153</v>
      </c>
      <c r="C59" s="12" t="n">
        <v>263</v>
      </c>
      <c r="D59" s="39" t="n">
        <v>75</v>
      </c>
      <c r="E59" s="39" t="n">
        <v>42</v>
      </c>
      <c r="F59" s="39" t="n">
        <v>71</v>
      </c>
    </row>
    <row r="61" s="27" customFormat="true" ht="12" hidden="false" customHeight="true" outlineLevel="0" collapsed="false">
      <c r="A61" s="13" t="s">
        <v>653</v>
      </c>
    </row>
    <row r="62" s="27" customFormat="true" ht="12" hidden="false" customHeight="true" outlineLevel="0" collapsed="false">
      <c r="A62" s="13" t="s">
        <v>654</v>
      </c>
    </row>
    <row r="63" s="27" customFormat="true" ht="12" hidden="false" customHeight="true" outlineLevel="0" collapsed="false">
      <c r="A63" s="13" t="s">
        <v>594</v>
      </c>
    </row>
    <row r="66" customFormat="false" ht="12" hidden="false" customHeight="true" outlineLevel="0" collapsed="false">
      <c r="E66" s="12"/>
    </row>
    <row r="67" customFormat="false" ht="12" hidden="false" customHeight="true" outlineLevel="0" collapsed="false">
      <c r="A67" s="21"/>
      <c r="E67" s="12"/>
    </row>
    <row r="68" customFormat="false" ht="12" hidden="false" customHeight="true" outlineLevel="0" collapsed="false">
      <c r="A68" s="9"/>
    </row>
    <row r="69" customFormat="false" ht="12" hidden="false" customHeight="true" outlineLevel="0" collapsed="false">
      <c r="A69" s="9"/>
      <c r="B69" s="12"/>
    </row>
    <row r="70" customFormat="false" ht="12" hidden="false" customHeight="true" outlineLevel="0" collapsed="false">
      <c r="A70" s="21"/>
      <c r="B70" s="12"/>
    </row>
    <row r="71" customFormat="false" ht="12" hidden="false" customHeight="true" outlineLevel="0" collapsed="false">
      <c r="A71" s="9"/>
    </row>
    <row r="72" customFormat="false" ht="12" hidden="false" customHeight="true" outlineLevel="0" collapsed="false">
      <c r="A72" s="9"/>
    </row>
    <row r="73" customFormat="false" ht="12" hidden="false" customHeight="true" outlineLevel="0" collapsed="false">
      <c r="A73" s="21"/>
    </row>
    <row r="74" customFormat="false" ht="12" hidden="false" customHeight="true" outlineLevel="0" collapsed="false">
      <c r="A74" s="9"/>
    </row>
    <row r="75" customFormat="false" ht="12" hidden="false" customHeight="true" outlineLevel="0" collapsed="false">
      <c r="A75" s="9"/>
    </row>
    <row r="76" customFormat="false" ht="12" hidden="false" customHeight="true" outlineLevel="0" collapsed="false">
      <c r="A76" s="9"/>
    </row>
    <row r="77" customFormat="false" ht="12" hidden="false" customHeight="true" outlineLevel="0" collapsed="false">
      <c r="A77" s="9"/>
    </row>
    <row r="78" customFormat="false" ht="12" hidden="false" customHeight="true" outlineLevel="0" collapsed="false">
      <c r="A78" s="9"/>
    </row>
    <row r="79" customFormat="false" ht="12" hidden="false" customHeight="true" outlineLevel="0" collapsed="false">
      <c r="A79" s="9"/>
    </row>
    <row r="80" customFormat="false" ht="12" hidden="false" customHeight="true" outlineLevel="0" collapsed="false">
      <c r="A80" s="9"/>
    </row>
    <row r="81" customFormat="false" ht="12" hidden="false" customHeight="true" outlineLevel="0" collapsed="false">
      <c r="A81" s="9"/>
    </row>
    <row r="82" customFormat="false" ht="12" hidden="false" customHeight="true" outlineLevel="0" collapsed="false">
      <c r="A82" s="21"/>
    </row>
    <row r="83" customFormat="false" ht="12" hidden="false" customHeight="true" outlineLevel="0" collapsed="false">
      <c r="A83" s="9"/>
    </row>
    <row r="84" customFormat="false" ht="12" hidden="false" customHeight="true" outlineLevel="0" collapsed="false">
      <c r="A84" s="9"/>
    </row>
    <row r="85" customFormat="false" ht="12" hidden="false" customHeight="true" outlineLevel="0" collapsed="false">
      <c r="A85" s="9"/>
    </row>
    <row r="86" customFormat="false" ht="12" hidden="false" customHeight="true" outlineLevel="0" collapsed="false">
      <c r="A86" s="9"/>
    </row>
    <row r="87" customFormat="false" ht="12" hidden="false" customHeight="true" outlineLevel="0" collapsed="false">
      <c r="A87" s="9"/>
    </row>
    <row r="88" customFormat="false" ht="12" hidden="false" customHeight="true" outlineLevel="0" collapsed="false">
      <c r="A88" s="9"/>
    </row>
    <row r="89" customFormat="false" ht="12" hidden="false" customHeight="true" outlineLevel="0" collapsed="false">
      <c r="A89" s="9"/>
    </row>
    <row r="90" customFormat="false" ht="12" hidden="false" customHeight="true" outlineLevel="0" collapsed="false">
      <c r="A90" s="9"/>
    </row>
    <row r="91" customFormat="false" ht="12" hidden="false" customHeight="true" outlineLevel="0" collapsed="false">
      <c r="A91" s="21"/>
    </row>
    <row r="92" customFormat="false" ht="12" hidden="false" customHeight="true" outlineLevel="0" collapsed="false">
      <c r="A92" s="9"/>
    </row>
    <row r="93" customFormat="false" ht="12" hidden="false" customHeight="true" outlineLevel="0" collapsed="false">
      <c r="A93" s="9"/>
    </row>
    <row r="94" customFormat="false" ht="12" hidden="false" customHeight="true" outlineLevel="0" collapsed="false">
      <c r="A94" s="9"/>
    </row>
    <row r="95" customFormat="false" ht="12" hidden="false" customHeight="true" outlineLevel="0" collapsed="false">
      <c r="A95" s="9"/>
    </row>
    <row r="96" customFormat="false" ht="12" hidden="false" customHeight="true" outlineLevel="0" collapsed="false">
      <c r="A96" s="9"/>
    </row>
    <row r="97" customFormat="false" ht="12" hidden="false" customHeight="true" outlineLevel="0" collapsed="false">
      <c r="A97" s="9"/>
    </row>
    <row r="98" customFormat="false" ht="12" hidden="false" customHeight="true" outlineLevel="0" collapsed="false">
      <c r="A98" s="9"/>
    </row>
    <row r="99" customFormat="false" ht="12" hidden="false" customHeight="true" outlineLevel="0" collapsed="false">
      <c r="A99" s="9"/>
    </row>
    <row r="100" customFormat="false" ht="12" hidden="false" customHeight="true" outlineLevel="0" collapsed="false">
      <c r="A100" s="9"/>
    </row>
    <row r="101" customFormat="false" ht="12" hidden="false" customHeight="true" outlineLevel="0" collapsed="false">
      <c r="A101" s="9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9"/>
    </row>
    <row r="104" customFormat="false" ht="12" hidden="false" customHeight="true" outlineLevel="0" collapsed="false">
      <c r="A104" s="9"/>
    </row>
    <row r="105" customFormat="false" ht="12" hidden="false" customHeight="true" outlineLevel="0" collapsed="false">
      <c r="A105" s="9"/>
    </row>
    <row r="106" customFormat="false" ht="12" hidden="false" customHeight="true" outlineLevel="0" collapsed="false">
      <c r="A106" s="9"/>
    </row>
    <row r="107" customFormat="false" ht="12" hidden="false" customHeight="true" outlineLevel="0" collapsed="false">
      <c r="A107" s="9"/>
    </row>
    <row r="108" customFormat="false" ht="12" hidden="false" customHeight="true" outlineLevel="0" collapsed="false">
      <c r="A108" s="9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9"/>
    </row>
    <row r="111" customFormat="false" ht="12" hidden="false" customHeight="true" outlineLevel="0" collapsed="false">
      <c r="A111" s="9"/>
    </row>
    <row r="112" customFormat="false" ht="12" hidden="false" customHeight="true" outlineLevel="0" collapsed="false">
      <c r="A112" s="9"/>
    </row>
    <row r="113" customFormat="false" ht="12" hidden="false" customHeight="true" outlineLevel="0" collapsed="false">
      <c r="A113" s="9"/>
    </row>
    <row r="114" customFormat="false" ht="12" hidden="false" customHeight="true" outlineLevel="0" collapsed="false">
      <c r="A114" s="9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09722222222222" top="0.140277777777778" bottom="0.1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4"/>
  <sheetViews>
    <sheetView showFormulas="false" showGridLines="true" showRowColHeaders="true" showZeros="true" rightToLeft="false" tabSelected="false" showOutlineSymbols="true" defaultGridColor="true" view="normal" topLeftCell="A988" colorId="64" zoomScale="100" zoomScaleNormal="100" zoomScalePageLayoutView="80" workbookViewId="0">
      <selection pane="topLeft" activeCell="A1022" activeCellId="0" sqref="A1022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23.7"/>
    <col collapsed="false" customWidth="true" hidden="false" outlineLevel="0" max="2" min="2" style="131" width="26.13"/>
    <col collapsed="false" customWidth="true" hidden="false" outlineLevel="0" max="3" min="3" style="131" width="29.56"/>
    <col collapsed="false" customWidth="true" hidden="false" outlineLevel="0" max="4" min="4" style="131" width="33.14"/>
    <col collapsed="false" customWidth="true" hidden="false" outlineLevel="0" max="5" min="5" style="131" width="34.71"/>
    <col collapsed="false" customWidth="true" hidden="false" outlineLevel="0" max="6" min="6" style="131" width="27.56"/>
    <col collapsed="false" customWidth="true" hidden="false" outlineLevel="0" max="7" min="7" style="131" width="24.13"/>
    <col collapsed="false" customWidth="true" hidden="false" outlineLevel="0" max="8" min="8" style="131" width="14.85"/>
    <col collapsed="false" customWidth="true" hidden="false" outlineLevel="0" max="9" min="9" style="131" width="14.14"/>
    <col collapsed="false" customWidth="true" hidden="false" outlineLevel="0" max="10" min="10" style="131" width="16.7"/>
    <col collapsed="false" customWidth="true" hidden="false" outlineLevel="0" max="11" min="11" style="131" width="18.41"/>
    <col collapsed="false" customWidth="true" hidden="false" outlineLevel="0" max="12" min="12" style="131" width="17.56"/>
    <col collapsed="false" customWidth="true" hidden="false" outlineLevel="0" max="13" min="13" style="131" width="32.41"/>
    <col collapsed="false" customWidth="true" hidden="false" outlineLevel="0" max="14" min="14" style="131" width="25.99"/>
    <col collapsed="false" customWidth="true" hidden="false" outlineLevel="0" max="15" min="15" style="131" width="25.7"/>
    <col collapsed="false" customWidth="true" hidden="false" outlineLevel="0" max="16" min="16" style="131" width="15.41"/>
    <col collapsed="false" customWidth="true" hidden="false" outlineLevel="0" max="17" min="17" style="131" width="12.56"/>
    <col collapsed="false" customWidth="true" hidden="false" outlineLevel="0" max="18" min="18" style="131" width="22.42"/>
    <col collapsed="false" customWidth="true" hidden="false" outlineLevel="0" max="19" min="19" style="131" width="14.28"/>
    <col collapsed="false" customWidth="true" hidden="false" outlineLevel="0" max="20" min="20" style="131" width="20.28"/>
    <col collapsed="false" customWidth="true" hidden="false" outlineLevel="0" max="21" min="21" style="131" width="21.7"/>
    <col collapsed="false" customWidth="true" hidden="false" outlineLevel="0" max="22" min="22" style="131" width="16.7"/>
    <col collapsed="false" customWidth="false" hidden="false" outlineLevel="0" max="257" min="23" style="131" width="9.14"/>
  </cols>
  <sheetData>
    <row r="1" s="3" customFormat="true" ht="12" hidden="false" customHeight="true" outlineLevel="0" collapsed="false">
      <c r="A1" s="3" t="s">
        <v>655</v>
      </c>
    </row>
    <row r="2" customFormat="false" ht="12" hidden="false" customHeight="true" outlineLevel="0" collapsed="false">
      <c r="A2" s="132" t="s">
        <v>399</v>
      </c>
      <c r="B2" s="127" t="s">
        <v>656</v>
      </c>
      <c r="C2" s="127"/>
      <c r="D2" s="127"/>
      <c r="E2" s="127"/>
      <c r="F2" s="127"/>
      <c r="G2" s="127"/>
    </row>
    <row r="3" customFormat="false" ht="12" hidden="false" customHeight="true" outlineLevel="0" collapsed="false">
      <c r="A3" s="132"/>
      <c r="B3" s="127" t="s">
        <v>44</v>
      </c>
      <c r="C3" s="127" t="s">
        <v>657</v>
      </c>
      <c r="D3" s="127" t="s">
        <v>658</v>
      </c>
      <c r="E3" s="127" t="s">
        <v>659</v>
      </c>
      <c r="F3" s="127" t="s">
        <v>660</v>
      </c>
      <c r="G3" s="5" t="s">
        <v>661</v>
      </c>
    </row>
    <row r="4" customFormat="false" ht="12" hidden="false" customHeight="true" outlineLevel="0" collapsed="false">
      <c r="A4" s="133" t="n">
        <v>2010</v>
      </c>
      <c r="B4" s="130"/>
      <c r="C4" s="130"/>
      <c r="D4" s="130"/>
      <c r="E4" s="130"/>
      <c r="F4" s="53"/>
    </row>
    <row r="5" customFormat="false" ht="12" hidden="false" customHeight="true" outlineLevel="0" collapsed="false">
      <c r="A5" s="128" t="s">
        <v>226</v>
      </c>
      <c r="B5" s="134" t="n">
        <v>376689</v>
      </c>
      <c r="C5" s="130" t="n">
        <v>42</v>
      </c>
      <c r="D5" s="130" t="n">
        <v>170</v>
      </c>
      <c r="E5" s="130" t="n">
        <v>638</v>
      </c>
      <c r="F5" s="53" t="n">
        <v>10838</v>
      </c>
      <c r="G5" s="53" t="n">
        <v>1018</v>
      </c>
    </row>
    <row r="6" s="3" customFormat="true" ht="12" hidden="false" customHeight="true" outlineLevel="0" collapsed="false">
      <c r="A6" s="135" t="s">
        <v>406</v>
      </c>
      <c r="B6" s="136" t="n">
        <v>82780</v>
      </c>
      <c r="C6" s="67" t="n">
        <v>4</v>
      </c>
      <c r="D6" s="67" t="n">
        <v>6</v>
      </c>
      <c r="E6" s="67" t="n">
        <v>8</v>
      </c>
      <c r="F6" s="51" t="n">
        <v>1040</v>
      </c>
      <c r="G6" s="67" t="n">
        <v>43</v>
      </c>
    </row>
    <row r="7" customFormat="false" ht="12" hidden="false" customHeight="true" outlineLevel="0" collapsed="false">
      <c r="A7" s="135" t="s">
        <v>407</v>
      </c>
      <c r="B7" s="136" t="n">
        <v>17258</v>
      </c>
      <c r="C7" s="67" t="n">
        <v>2</v>
      </c>
      <c r="D7" s="67" t="n">
        <v>9</v>
      </c>
      <c r="E7" s="67" t="n">
        <v>38</v>
      </c>
      <c r="F7" s="51" t="n">
        <v>525</v>
      </c>
      <c r="G7" s="67" t="n">
        <v>48</v>
      </c>
    </row>
    <row r="8" customFormat="false" ht="12" hidden="false" customHeight="true" outlineLevel="0" collapsed="false">
      <c r="A8" s="135" t="s">
        <v>408</v>
      </c>
      <c r="B8" s="136" t="n">
        <v>47258</v>
      </c>
      <c r="C8" s="67" t="n">
        <v>3</v>
      </c>
      <c r="D8" s="67" t="n">
        <v>23</v>
      </c>
      <c r="E8" s="67" t="n">
        <v>34</v>
      </c>
      <c r="F8" s="51" t="n">
        <v>1092</v>
      </c>
      <c r="G8" s="67" t="n">
        <v>66</v>
      </c>
    </row>
    <row r="9" customFormat="false" ht="12" hidden="false" customHeight="true" outlineLevel="0" collapsed="false">
      <c r="A9" s="135" t="s">
        <v>409</v>
      </c>
      <c r="B9" s="136" t="n">
        <v>5861</v>
      </c>
      <c r="C9" s="67" t="n">
        <v>2</v>
      </c>
      <c r="D9" s="67" t="n">
        <v>1</v>
      </c>
      <c r="E9" s="67" t="n">
        <v>29</v>
      </c>
      <c r="F9" s="67" t="n">
        <v>238</v>
      </c>
      <c r="G9" s="67" t="n">
        <v>39</v>
      </c>
    </row>
    <row r="10" customFormat="false" ht="12" hidden="false" customHeight="true" outlineLevel="0" collapsed="false">
      <c r="A10" s="135" t="s">
        <v>410</v>
      </c>
      <c r="B10" s="136" t="n">
        <v>11510</v>
      </c>
      <c r="C10" s="67" t="n">
        <v>1</v>
      </c>
      <c r="D10" s="67" t="n">
        <v>4</v>
      </c>
      <c r="E10" s="67" t="n">
        <v>12</v>
      </c>
      <c r="F10" s="67" t="n">
        <v>279</v>
      </c>
      <c r="G10" s="67" t="n">
        <v>18</v>
      </c>
    </row>
    <row r="11" customFormat="false" ht="12" hidden="false" customHeight="true" outlineLevel="0" collapsed="false">
      <c r="A11" s="135" t="s">
        <v>411</v>
      </c>
      <c r="B11" s="136" t="n">
        <v>17742</v>
      </c>
      <c r="C11" s="67" t="n">
        <v>4</v>
      </c>
      <c r="D11" s="67" t="n">
        <v>14</v>
      </c>
      <c r="E11" s="67" t="n">
        <v>61</v>
      </c>
      <c r="F11" s="67" t="n">
        <v>752</v>
      </c>
      <c r="G11" s="67" t="n">
        <v>103</v>
      </c>
    </row>
    <row r="12" customFormat="false" ht="12" hidden="false" customHeight="true" outlineLevel="0" collapsed="false">
      <c r="A12" s="135" t="s">
        <v>412</v>
      </c>
      <c r="B12" s="136" t="n">
        <v>6532</v>
      </c>
      <c r="C12" s="67" t="n">
        <v>3</v>
      </c>
      <c r="D12" s="67" t="n">
        <v>5</v>
      </c>
      <c r="E12" s="67" t="n">
        <v>25</v>
      </c>
      <c r="F12" s="67" t="n">
        <v>213</v>
      </c>
      <c r="G12" s="67" t="n">
        <v>37</v>
      </c>
    </row>
    <row r="13" customFormat="false" ht="12" hidden="false" customHeight="true" outlineLevel="0" collapsed="false">
      <c r="A13" s="135" t="s">
        <v>413</v>
      </c>
      <c r="B13" s="136" t="n">
        <v>6314</v>
      </c>
      <c r="C13" s="67" t="s">
        <v>82</v>
      </c>
      <c r="D13" s="67" t="s">
        <v>82</v>
      </c>
      <c r="E13" s="67" t="n">
        <v>7</v>
      </c>
      <c r="F13" s="67" t="n">
        <v>130</v>
      </c>
      <c r="G13" s="67" t="n">
        <v>8</v>
      </c>
    </row>
    <row r="14" customFormat="false" ht="12" hidden="false" customHeight="true" outlineLevel="0" collapsed="false">
      <c r="A14" s="135" t="s">
        <v>414</v>
      </c>
      <c r="B14" s="136" t="n">
        <v>45248</v>
      </c>
      <c r="C14" s="67" t="n">
        <v>7</v>
      </c>
      <c r="D14" s="67" t="n">
        <v>43</v>
      </c>
      <c r="E14" s="67" t="n">
        <v>110</v>
      </c>
      <c r="F14" s="51" t="n">
        <v>1653</v>
      </c>
      <c r="G14" s="67" t="n">
        <v>234</v>
      </c>
    </row>
    <row r="15" customFormat="false" ht="12" hidden="false" customHeight="true" outlineLevel="0" collapsed="false">
      <c r="A15" s="135" t="s">
        <v>415</v>
      </c>
      <c r="B15" s="136" t="n">
        <v>17042</v>
      </c>
      <c r="C15" s="67" t="n">
        <v>3</v>
      </c>
      <c r="D15" s="67" t="n">
        <v>3</v>
      </c>
      <c r="E15" s="67" t="n">
        <v>8</v>
      </c>
      <c r="F15" s="67" t="n">
        <v>511</v>
      </c>
      <c r="G15" s="67" t="n">
        <v>11</v>
      </c>
    </row>
    <row r="16" customFormat="false" ht="12" hidden="false" customHeight="true" outlineLevel="0" collapsed="false">
      <c r="A16" s="135" t="s">
        <v>416</v>
      </c>
      <c r="B16" s="136" t="n">
        <v>4003</v>
      </c>
      <c r="C16" s="67" t="n">
        <v>1</v>
      </c>
      <c r="D16" s="67" t="s">
        <v>82</v>
      </c>
      <c r="E16" s="67" t="n">
        <v>2</v>
      </c>
      <c r="F16" s="67" t="n">
        <v>91</v>
      </c>
      <c r="G16" s="67" t="n">
        <v>3</v>
      </c>
    </row>
    <row r="17" customFormat="false" ht="12" hidden="false" customHeight="true" outlineLevel="0" collapsed="false">
      <c r="A17" s="135" t="s">
        <v>417</v>
      </c>
      <c r="B17" s="136" t="n">
        <v>19485</v>
      </c>
      <c r="C17" s="67" t="n">
        <v>2</v>
      </c>
      <c r="D17" s="67" t="n">
        <v>20</v>
      </c>
      <c r="E17" s="67" t="n">
        <v>55</v>
      </c>
      <c r="F17" s="67" t="n">
        <v>644</v>
      </c>
      <c r="G17" s="67" t="n">
        <v>77</v>
      </c>
    </row>
    <row r="18" customFormat="false" ht="12" hidden="false" customHeight="true" outlineLevel="0" collapsed="false">
      <c r="A18" s="135" t="s">
        <v>418</v>
      </c>
      <c r="B18" s="136" t="n">
        <v>12512</v>
      </c>
      <c r="C18" s="67" t="n">
        <v>1</v>
      </c>
      <c r="D18" s="67" t="n">
        <v>13</v>
      </c>
      <c r="E18" s="67" t="n">
        <v>47</v>
      </c>
      <c r="F18" s="67" t="n">
        <v>505</v>
      </c>
      <c r="G18" s="67" t="n">
        <v>69</v>
      </c>
    </row>
    <row r="19" customFormat="false" ht="12" hidden="false" customHeight="true" outlineLevel="0" collapsed="false">
      <c r="A19" s="135" t="s">
        <v>419</v>
      </c>
      <c r="B19" s="136" t="n">
        <v>8434</v>
      </c>
      <c r="C19" s="67" t="s">
        <v>82</v>
      </c>
      <c r="D19" s="67" t="n">
        <v>4</v>
      </c>
      <c r="E19" s="67" t="n">
        <v>29</v>
      </c>
      <c r="F19" s="67" t="n">
        <v>596</v>
      </c>
      <c r="G19" s="67" t="n">
        <v>40</v>
      </c>
    </row>
    <row r="20" customFormat="false" ht="12" hidden="false" customHeight="true" outlineLevel="0" collapsed="false">
      <c r="A20" s="135" t="s">
        <v>420</v>
      </c>
      <c r="B20" s="136" t="n">
        <v>11563</v>
      </c>
      <c r="C20" s="67" t="n">
        <v>1</v>
      </c>
      <c r="D20" s="67" t="n">
        <v>13</v>
      </c>
      <c r="E20" s="67" t="n">
        <v>41</v>
      </c>
      <c r="F20" s="67" t="n">
        <v>552</v>
      </c>
      <c r="G20" s="67" t="n">
        <v>61</v>
      </c>
    </row>
    <row r="21" customFormat="false" ht="12" hidden="false" customHeight="true" outlineLevel="0" collapsed="false">
      <c r="A21" s="135" t="s">
        <v>421</v>
      </c>
      <c r="B21" s="136" t="n">
        <v>8210</v>
      </c>
      <c r="C21" s="67" t="s">
        <v>82</v>
      </c>
      <c r="D21" s="67" t="s">
        <v>82</v>
      </c>
      <c r="E21" s="67" t="n">
        <v>1</v>
      </c>
      <c r="F21" s="67" t="n">
        <v>91</v>
      </c>
      <c r="G21" s="67" t="n">
        <v>3</v>
      </c>
    </row>
    <row r="22" customFormat="false" ht="12" hidden="false" customHeight="true" outlineLevel="0" collapsed="false">
      <c r="A22" s="135" t="s">
        <v>422</v>
      </c>
      <c r="B22" s="136" t="n">
        <v>4846</v>
      </c>
      <c r="C22" s="67" t="s">
        <v>82</v>
      </c>
      <c r="D22" s="67" t="n">
        <v>1</v>
      </c>
      <c r="E22" s="67" t="n">
        <v>9</v>
      </c>
      <c r="F22" s="67" t="n">
        <v>162</v>
      </c>
      <c r="G22" s="67" t="n">
        <v>9</v>
      </c>
    </row>
    <row r="23" customFormat="false" ht="12" hidden="false" customHeight="true" outlineLevel="0" collapsed="false">
      <c r="A23" s="135" t="s">
        <v>423</v>
      </c>
      <c r="B23" s="136" t="n">
        <v>3868</v>
      </c>
      <c r="C23" s="67" t="n">
        <v>1</v>
      </c>
      <c r="D23" s="67" t="n">
        <v>1</v>
      </c>
      <c r="E23" s="67" t="n">
        <v>3</v>
      </c>
      <c r="F23" s="67" t="n">
        <v>90</v>
      </c>
      <c r="G23" s="67" t="n">
        <v>3</v>
      </c>
    </row>
    <row r="24" customFormat="false" ht="12" hidden="false" customHeight="true" outlineLevel="0" collapsed="false">
      <c r="A24" s="135" t="s">
        <v>424</v>
      </c>
      <c r="B24" s="136" t="n">
        <v>2344</v>
      </c>
      <c r="C24" s="67" t="s">
        <v>82</v>
      </c>
      <c r="D24" s="67" t="s">
        <v>82</v>
      </c>
      <c r="E24" s="67" t="s">
        <v>82</v>
      </c>
      <c r="F24" s="67" t="n">
        <v>112</v>
      </c>
      <c r="G24" s="67" t="n">
        <v>6</v>
      </c>
    </row>
    <row r="25" customFormat="false" ht="12" hidden="false" customHeight="true" outlineLevel="0" collapsed="false">
      <c r="A25" s="135" t="s">
        <v>662</v>
      </c>
      <c r="B25" s="136" t="n">
        <v>11862</v>
      </c>
      <c r="C25" s="67" t="n">
        <v>1</v>
      </c>
      <c r="D25" s="67" t="n">
        <v>2</v>
      </c>
      <c r="E25" s="67" t="n">
        <v>21</v>
      </c>
      <c r="F25" s="67" t="n">
        <v>397</v>
      </c>
      <c r="G25" s="67" t="n">
        <v>30</v>
      </c>
    </row>
    <row r="26" customFormat="false" ht="12" hidden="false" customHeight="true" outlineLevel="0" collapsed="false">
      <c r="A26" s="135" t="s">
        <v>426</v>
      </c>
      <c r="B26" s="136" t="n">
        <v>1830</v>
      </c>
      <c r="C26" s="67" t="s">
        <v>82</v>
      </c>
      <c r="D26" s="67" t="s">
        <v>82</v>
      </c>
      <c r="E26" s="67" t="n">
        <v>5</v>
      </c>
      <c r="F26" s="67" t="n">
        <v>103</v>
      </c>
      <c r="G26" s="67" t="n">
        <v>10</v>
      </c>
    </row>
    <row r="27" customFormat="false" ht="12" hidden="false" customHeight="true" outlineLevel="0" collapsed="false">
      <c r="A27" s="135" t="s">
        <v>427</v>
      </c>
      <c r="B27" s="136" t="n">
        <v>4731</v>
      </c>
      <c r="C27" s="67" t="s">
        <v>82</v>
      </c>
      <c r="D27" s="67" t="n">
        <v>1</v>
      </c>
      <c r="E27" s="67" t="n">
        <v>2</v>
      </c>
      <c r="F27" s="67" t="n">
        <v>58</v>
      </c>
      <c r="G27" s="67" t="s">
        <v>82</v>
      </c>
    </row>
    <row r="28" customFormat="false" ht="12" hidden="false" customHeight="true" outlineLevel="0" collapsed="false">
      <c r="A28" s="135" t="s">
        <v>428</v>
      </c>
      <c r="B28" s="136" t="n">
        <v>1171</v>
      </c>
      <c r="C28" s="67" t="n">
        <v>1</v>
      </c>
      <c r="D28" s="67" t="n">
        <v>1</v>
      </c>
      <c r="E28" s="67" t="n">
        <v>6</v>
      </c>
      <c r="F28" s="67" t="n">
        <v>91</v>
      </c>
      <c r="G28" s="67" t="n">
        <v>8</v>
      </c>
    </row>
    <row r="29" customFormat="false" ht="12" hidden="false" customHeight="true" outlineLevel="0" collapsed="false">
      <c r="A29" s="135" t="s">
        <v>429</v>
      </c>
      <c r="B29" s="136" t="n">
        <v>2506</v>
      </c>
      <c r="C29" s="67" t="n">
        <v>2</v>
      </c>
      <c r="D29" s="67" t="s">
        <v>82</v>
      </c>
      <c r="E29" s="67" t="n">
        <v>3</v>
      </c>
      <c r="F29" s="67" t="n">
        <v>61</v>
      </c>
      <c r="G29" s="67" t="n">
        <v>2</v>
      </c>
    </row>
    <row r="30" customFormat="false" ht="12" hidden="false" customHeight="true" outlineLevel="0" collapsed="false">
      <c r="A30" s="135" t="s">
        <v>663</v>
      </c>
      <c r="B30" s="136" t="n">
        <v>4960</v>
      </c>
      <c r="C30" s="67" t="n">
        <v>1</v>
      </c>
      <c r="D30" s="67" t="s">
        <v>82</v>
      </c>
      <c r="E30" s="67" t="n">
        <v>29</v>
      </c>
      <c r="F30" s="67" t="n">
        <v>242</v>
      </c>
      <c r="G30" s="67" t="n">
        <v>28</v>
      </c>
    </row>
    <row r="31" customFormat="false" ht="12" hidden="false" customHeight="true" outlineLevel="0" collapsed="false">
      <c r="A31" s="135" t="s">
        <v>431</v>
      </c>
      <c r="B31" s="136" t="n">
        <v>5417</v>
      </c>
      <c r="C31" s="51" t="n">
        <v>1</v>
      </c>
      <c r="D31" s="67" t="n">
        <v>1</v>
      </c>
      <c r="E31" s="67" t="n">
        <v>17</v>
      </c>
      <c r="F31" s="67" t="n">
        <v>295</v>
      </c>
      <c r="G31" s="67" t="n">
        <v>28</v>
      </c>
    </row>
    <row r="32" customFormat="false" ht="12" hidden="false" customHeight="true" outlineLevel="0" collapsed="false">
      <c r="A32" s="135" t="s">
        <v>432</v>
      </c>
      <c r="B32" s="136" t="n">
        <v>1377</v>
      </c>
      <c r="C32" s="67" t="s">
        <v>82</v>
      </c>
      <c r="D32" s="67" t="n">
        <v>1</v>
      </c>
      <c r="E32" s="67" t="n">
        <v>2</v>
      </c>
      <c r="F32" s="67" t="n">
        <v>52</v>
      </c>
      <c r="G32" s="67" t="n">
        <v>2</v>
      </c>
    </row>
    <row r="33" customFormat="false" ht="12" hidden="false" customHeight="true" outlineLevel="0" collapsed="false">
      <c r="A33" s="135" t="s">
        <v>433</v>
      </c>
      <c r="B33" s="136" t="n">
        <v>3389</v>
      </c>
      <c r="C33" s="67" t="n">
        <v>1</v>
      </c>
      <c r="D33" s="67" t="n">
        <v>4</v>
      </c>
      <c r="E33" s="67" t="n">
        <v>34</v>
      </c>
      <c r="F33" s="67" t="n">
        <v>197</v>
      </c>
      <c r="G33" s="67" t="n">
        <v>29</v>
      </c>
    </row>
    <row r="34" customFormat="false" ht="12" hidden="false" customHeight="true" outlineLevel="0" collapsed="false">
      <c r="A34" s="135" t="s">
        <v>664</v>
      </c>
      <c r="B34" s="136" t="n">
        <v>6636</v>
      </c>
      <c r="C34" s="67" t="s">
        <v>82</v>
      </c>
      <c r="D34" s="67" t="s">
        <v>82</v>
      </c>
      <c r="E34" s="67" t="s">
        <v>82</v>
      </c>
      <c r="F34" s="67" t="n">
        <v>66</v>
      </c>
      <c r="G34" s="67" t="n">
        <v>3</v>
      </c>
    </row>
    <row r="35" customFormat="false" ht="12" hidden="false" customHeight="true" outlineLevel="0" collapsed="false">
      <c r="A35" s="135" t="s">
        <v>435</v>
      </c>
      <c r="B35" s="39" t="s">
        <v>101</v>
      </c>
      <c r="C35" s="67" t="s">
        <v>101</v>
      </c>
      <c r="D35" s="39" t="s">
        <v>101</v>
      </c>
      <c r="E35" s="39" t="s">
        <v>101</v>
      </c>
      <c r="F35" s="39" t="s">
        <v>101</v>
      </c>
      <c r="G35" s="39" t="s">
        <v>101</v>
      </c>
    </row>
    <row r="36" customFormat="false" ht="12" hidden="false" customHeight="true" outlineLevel="0" collapsed="false">
      <c r="A36" s="132" t="s">
        <v>399</v>
      </c>
      <c r="B36" s="127" t="s">
        <v>656</v>
      </c>
      <c r="C36" s="127"/>
      <c r="D36" s="127"/>
      <c r="E36" s="127"/>
      <c r="F36" s="127"/>
      <c r="G36" s="127"/>
    </row>
    <row r="37" customFormat="false" ht="12" hidden="false" customHeight="true" outlineLevel="0" collapsed="false">
      <c r="A37" s="132"/>
      <c r="B37" s="127" t="s">
        <v>665</v>
      </c>
      <c r="C37" s="127" t="s">
        <v>666</v>
      </c>
      <c r="D37" s="127" t="s">
        <v>667</v>
      </c>
      <c r="E37" s="127" t="s">
        <v>668</v>
      </c>
      <c r="F37" s="127" t="s">
        <v>669</v>
      </c>
      <c r="G37" s="5" t="s">
        <v>670</v>
      </c>
    </row>
    <row r="38" customFormat="false" ht="12" hidden="false" customHeight="true" outlineLevel="0" collapsed="false">
      <c r="A38" s="137" t="s">
        <v>226</v>
      </c>
      <c r="B38" s="7" t="n">
        <v>585</v>
      </c>
      <c r="C38" s="7" t="n">
        <v>62</v>
      </c>
      <c r="D38" s="130" t="s">
        <v>82</v>
      </c>
      <c r="E38" s="130" t="n">
        <v>504</v>
      </c>
      <c r="F38" s="130" t="n">
        <v>76</v>
      </c>
      <c r="G38" s="130" t="n">
        <v>130</v>
      </c>
    </row>
    <row r="39" customFormat="false" ht="12" hidden="false" customHeight="true" outlineLevel="0" collapsed="false">
      <c r="A39" s="135" t="s">
        <v>406</v>
      </c>
      <c r="B39" s="51" t="n">
        <v>38</v>
      </c>
      <c r="C39" s="51" t="n">
        <v>8</v>
      </c>
      <c r="D39" s="67" t="s">
        <v>82</v>
      </c>
      <c r="E39" s="67" t="n">
        <v>73</v>
      </c>
      <c r="F39" s="67" t="n">
        <v>6</v>
      </c>
      <c r="G39" s="67" t="n">
        <v>20</v>
      </c>
    </row>
    <row r="40" customFormat="false" ht="12" hidden="false" customHeight="true" outlineLevel="0" collapsed="false">
      <c r="A40" s="135" t="s">
        <v>407</v>
      </c>
      <c r="B40" s="51" t="n">
        <v>29</v>
      </c>
      <c r="C40" s="67" t="n">
        <v>4</v>
      </c>
      <c r="D40" s="130" t="s">
        <v>82</v>
      </c>
      <c r="E40" s="67" t="n">
        <v>44</v>
      </c>
      <c r="F40" s="67" t="n">
        <v>5</v>
      </c>
      <c r="G40" s="67" t="n">
        <v>9</v>
      </c>
    </row>
    <row r="41" customFormat="false" ht="12" hidden="false" customHeight="true" outlineLevel="0" collapsed="false">
      <c r="A41" s="135" t="s">
        <v>408</v>
      </c>
      <c r="B41" s="67" t="n">
        <v>55</v>
      </c>
      <c r="C41" s="67" t="n">
        <v>8</v>
      </c>
      <c r="D41" s="130" t="s">
        <v>82</v>
      </c>
      <c r="E41" s="67" t="n">
        <v>92</v>
      </c>
      <c r="F41" s="67" t="n">
        <v>3</v>
      </c>
      <c r="G41" s="67" t="n">
        <v>12</v>
      </c>
    </row>
    <row r="42" customFormat="false" ht="12" hidden="false" customHeight="true" outlineLevel="0" collapsed="false">
      <c r="A42" s="135" t="s">
        <v>409</v>
      </c>
      <c r="B42" s="67" t="n">
        <v>22</v>
      </c>
      <c r="C42" s="67" t="n">
        <v>1</v>
      </c>
      <c r="D42" s="130" t="s">
        <v>82</v>
      </c>
      <c r="E42" s="67" t="n">
        <v>5</v>
      </c>
      <c r="F42" s="67" t="n">
        <v>1</v>
      </c>
      <c r="G42" s="67" t="n">
        <v>4</v>
      </c>
    </row>
    <row r="43" customFormat="false" ht="12" hidden="false" customHeight="true" outlineLevel="0" collapsed="false">
      <c r="A43" s="135" t="s">
        <v>410</v>
      </c>
      <c r="B43" s="67" t="n">
        <v>15</v>
      </c>
      <c r="C43" s="67" t="n">
        <v>3</v>
      </c>
      <c r="D43" s="130" t="s">
        <v>82</v>
      </c>
      <c r="E43" s="67" t="n">
        <v>20</v>
      </c>
      <c r="F43" s="67" t="n">
        <v>12</v>
      </c>
      <c r="G43" s="67" t="n">
        <v>3</v>
      </c>
    </row>
    <row r="44" customFormat="false" ht="12" hidden="false" customHeight="true" outlineLevel="0" collapsed="false">
      <c r="A44" s="135" t="s">
        <v>411</v>
      </c>
      <c r="B44" s="67" t="n">
        <v>50</v>
      </c>
      <c r="C44" s="67" t="n">
        <v>7</v>
      </c>
      <c r="D44" s="130" t="s">
        <v>82</v>
      </c>
      <c r="E44" s="67" t="n">
        <v>17</v>
      </c>
      <c r="F44" s="67" t="n">
        <v>3</v>
      </c>
      <c r="G44" s="67" t="n">
        <v>13</v>
      </c>
    </row>
    <row r="45" customFormat="false" ht="12" hidden="false" customHeight="true" outlineLevel="0" collapsed="false">
      <c r="A45" s="135" t="s">
        <v>412</v>
      </c>
      <c r="B45" s="67" t="n">
        <v>10</v>
      </c>
      <c r="C45" s="67" t="n">
        <v>2</v>
      </c>
      <c r="D45" s="130" t="s">
        <v>82</v>
      </c>
      <c r="E45" s="67" t="n">
        <v>8</v>
      </c>
      <c r="F45" s="67" t="s">
        <v>82</v>
      </c>
      <c r="G45" s="67" t="n">
        <v>1</v>
      </c>
    </row>
    <row r="46" customFormat="false" ht="12" hidden="false" customHeight="true" outlineLevel="0" collapsed="false">
      <c r="A46" s="135" t="s">
        <v>413</v>
      </c>
      <c r="B46" s="51" t="n">
        <v>2</v>
      </c>
      <c r="C46" s="130" t="s">
        <v>82</v>
      </c>
      <c r="D46" s="130" t="s">
        <v>82</v>
      </c>
      <c r="E46" s="67" t="n">
        <v>15</v>
      </c>
      <c r="F46" s="130" t="s">
        <v>82</v>
      </c>
      <c r="G46" s="67" t="s">
        <v>82</v>
      </c>
    </row>
    <row r="47" customFormat="false" ht="12" hidden="false" customHeight="true" outlineLevel="0" collapsed="false">
      <c r="A47" s="135" t="s">
        <v>414</v>
      </c>
      <c r="B47" s="67" t="n">
        <v>109</v>
      </c>
      <c r="C47" s="67" t="n">
        <v>7</v>
      </c>
      <c r="D47" s="130" t="s">
        <v>82</v>
      </c>
      <c r="E47" s="67" t="n">
        <v>59</v>
      </c>
      <c r="F47" s="67" t="n">
        <v>11</v>
      </c>
      <c r="G47" s="67" t="n">
        <v>20</v>
      </c>
    </row>
    <row r="48" customFormat="false" ht="12" hidden="false" customHeight="true" outlineLevel="0" collapsed="false">
      <c r="A48" s="135" t="s">
        <v>415</v>
      </c>
      <c r="B48" s="67" t="n">
        <v>16</v>
      </c>
      <c r="C48" s="67" t="n">
        <v>1</v>
      </c>
      <c r="D48" s="130" t="s">
        <v>82</v>
      </c>
      <c r="E48" s="67" t="n">
        <v>14</v>
      </c>
      <c r="F48" s="67" t="n">
        <v>2</v>
      </c>
      <c r="G48" s="67" t="n">
        <v>3</v>
      </c>
    </row>
    <row r="49" customFormat="false" ht="12" hidden="false" customHeight="true" outlineLevel="0" collapsed="false">
      <c r="A49" s="135" t="s">
        <v>416</v>
      </c>
      <c r="B49" s="67" t="n">
        <v>4</v>
      </c>
      <c r="C49" s="130" t="s">
        <v>82</v>
      </c>
      <c r="D49" s="130" t="s">
        <v>82</v>
      </c>
      <c r="E49" s="67" t="n">
        <v>3</v>
      </c>
      <c r="F49" s="67" t="n">
        <v>1</v>
      </c>
      <c r="G49" s="67" t="n">
        <v>1</v>
      </c>
    </row>
    <row r="50" customFormat="false" ht="12" hidden="false" customHeight="true" outlineLevel="0" collapsed="false">
      <c r="A50" s="135" t="s">
        <v>417</v>
      </c>
      <c r="B50" s="67" t="n">
        <v>45</v>
      </c>
      <c r="C50" s="67" t="n">
        <v>4</v>
      </c>
      <c r="D50" s="130" t="s">
        <v>82</v>
      </c>
      <c r="E50" s="67" t="n">
        <v>38</v>
      </c>
      <c r="F50" s="67" t="n">
        <v>5</v>
      </c>
      <c r="G50" s="67" t="n">
        <v>5</v>
      </c>
    </row>
    <row r="51" customFormat="false" ht="12" hidden="false" customHeight="true" outlineLevel="0" collapsed="false">
      <c r="A51" s="135" t="s">
        <v>418</v>
      </c>
      <c r="B51" s="67" t="n">
        <v>29</v>
      </c>
      <c r="C51" s="67" t="n">
        <v>3</v>
      </c>
      <c r="D51" s="130" t="s">
        <v>82</v>
      </c>
      <c r="E51" s="67" t="n">
        <v>31</v>
      </c>
      <c r="F51" s="67" t="n">
        <v>5</v>
      </c>
      <c r="G51" s="67" t="n">
        <v>4</v>
      </c>
    </row>
    <row r="52" customFormat="false" ht="12" hidden="false" customHeight="true" outlineLevel="0" collapsed="false">
      <c r="A52" s="135" t="s">
        <v>419</v>
      </c>
      <c r="B52" s="67" t="n">
        <v>16</v>
      </c>
      <c r="C52" s="130" t="s">
        <v>82</v>
      </c>
      <c r="D52" s="130" t="s">
        <v>82</v>
      </c>
      <c r="E52" s="67" t="n">
        <v>8</v>
      </c>
      <c r="F52" s="67" t="n">
        <v>7</v>
      </c>
      <c r="G52" s="67" t="n">
        <v>3</v>
      </c>
    </row>
    <row r="53" customFormat="false" ht="12" hidden="false" customHeight="true" outlineLevel="0" collapsed="false">
      <c r="A53" s="135" t="s">
        <v>420</v>
      </c>
      <c r="B53" s="67" t="n">
        <v>28</v>
      </c>
      <c r="C53" s="67" t="n">
        <v>3</v>
      </c>
      <c r="D53" s="130" t="s">
        <v>82</v>
      </c>
      <c r="E53" s="67" t="n">
        <v>12</v>
      </c>
      <c r="F53" s="67" t="n">
        <v>1</v>
      </c>
      <c r="G53" s="67" t="n">
        <v>3</v>
      </c>
    </row>
    <row r="54" customFormat="false" ht="12" hidden="false" customHeight="true" outlineLevel="0" collapsed="false">
      <c r="A54" s="135" t="s">
        <v>421</v>
      </c>
      <c r="B54" s="67" t="n">
        <v>7</v>
      </c>
      <c r="C54" s="67" t="n">
        <v>1</v>
      </c>
      <c r="D54" s="130" t="s">
        <v>82</v>
      </c>
      <c r="E54" s="67" t="n">
        <v>8</v>
      </c>
      <c r="F54" s="67" t="s">
        <v>82</v>
      </c>
      <c r="G54" s="67" t="n">
        <v>1</v>
      </c>
    </row>
    <row r="55" customFormat="false" ht="12" hidden="false" customHeight="true" outlineLevel="0" collapsed="false">
      <c r="A55" s="135" t="s">
        <v>422</v>
      </c>
      <c r="B55" s="67" t="n">
        <v>7</v>
      </c>
      <c r="C55" s="67" t="n">
        <v>1</v>
      </c>
      <c r="D55" s="130" t="s">
        <v>82</v>
      </c>
      <c r="E55" s="67" t="n">
        <v>4</v>
      </c>
      <c r="F55" s="67" t="n">
        <v>2</v>
      </c>
      <c r="G55" s="67" t="n">
        <v>1</v>
      </c>
    </row>
    <row r="56" customFormat="false" ht="12" hidden="false" customHeight="true" outlineLevel="0" collapsed="false">
      <c r="A56" s="135" t="s">
        <v>423</v>
      </c>
      <c r="B56" s="67" t="n">
        <v>6</v>
      </c>
      <c r="C56" s="67" t="n">
        <v>3</v>
      </c>
      <c r="D56" s="130" t="s">
        <v>82</v>
      </c>
      <c r="E56" s="67" t="n">
        <v>4</v>
      </c>
      <c r="F56" s="130" t="s">
        <v>82</v>
      </c>
      <c r="G56" s="67" t="n">
        <v>1</v>
      </c>
    </row>
    <row r="57" customFormat="false" ht="12" hidden="false" customHeight="true" outlineLevel="0" collapsed="false">
      <c r="A57" s="135" t="s">
        <v>424</v>
      </c>
      <c r="B57" s="67" t="n">
        <v>3</v>
      </c>
      <c r="C57" s="130" t="s">
        <v>82</v>
      </c>
      <c r="D57" s="130" t="s">
        <v>82</v>
      </c>
      <c r="E57" s="67" t="n">
        <v>1</v>
      </c>
      <c r="F57" s="130" t="s">
        <v>82</v>
      </c>
      <c r="G57" s="67" t="s">
        <v>82</v>
      </c>
    </row>
    <row r="58" customFormat="false" ht="12" hidden="false" customHeight="true" outlineLevel="0" collapsed="false">
      <c r="A58" s="135" t="s">
        <v>662</v>
      </c>
      <c r="B58" s="67" t="n">
        <v>11</v>
      </c>
      <c r="C58" s="67" t="n">
        <v>3</v>
      </c>
      <c r="D58" s="130" t="s">
        <v>82</v>
      </c>
      <c r="E58" s="67" t="n">
        <v>16</v>
      </c>
      <c r="F58" s="67" t="n">
        <v>2</v>
      </c>
      <c r="G58" s="67" t="n">
        <v>6</v>
      </c>
    </row>
    <row r="59" customFormat="false" ht="12" hidden="false" customHeight="true" outlineLevel="0" collapsed="false">
      <c r="A59" s="135" t="s">
        <v>426</v>
      </c>
      <c r="B59" s="67" t="n">
        <v>12</v>
      </c>
      <c r="C59" s="130" t="s">
        <v>82</v>
      </c>
      <c r="D59" s="130" t="s">
        <v>82</v>
      </c>
      <c r="E59" s="67" t="n">
        <v>1</v>
      </c>
      <c r="F59" s="130" t="s">
        <v>82</v>
      </c>
      <c r="G59" s="67" t="n">
        <v>5</v>
      </c>
    </row>
    <row r="60" customFormat="false" ht="12" hidden="false" customHeight="true" outlineLevel="0" collapsed="false">
      <c r="A60" s="135" t="s">
        <v>427</v>
      </c>
      <c r="B60" s="67" t="n">
        <v>6</v>
      </c>
      <c r="C60" s="67" t="n">
        <v>1</v>
      </c>
      <c r="D60" s="130" t="s">
        <v>82</v>
      </c>
      <c r="E60" s="67" t="n">
        <v>2</v>
      </c>
      <c r="F60" s="130" t="s">
        <v>82</v>
      </c>
      <c r="G60" s="67" t="n">
        <v>3</v>
      </c>
    </row>
    <row r="61" customFormat="false" ht="12" hidden="false" customHeight="true" outlineLevel="0" collapsed="false">
      <c r="A61" s="135" t="s">
        <v>428</v>
      </c>
      <c r="B61" s="67" t="n">
        <v>3</v>
      </c>
      <c r="C61" s="67" t="n">
        <v>1</v>
      </c>
      <c r="D61" s="130" t="s">
        <v>82</v>
      </c>
      <c r="E61" s="67" t="n">
        <v>1</v>
      </c>
      <c r="F61" s="130" t="s">
        <v>82</v>
      </c>
      <c r="G61" s="67" t="s">
        <v>82</v>
      </c>
    </row>
    <row r="62" customFormat="false" ht="12" hidden="false" customHeight="true" outlineLevel="0" collapsed="false">
      <c r="A62" s="135" t="s">
        <v>429</v>
      </c>
      <c r="B62" s="67" t="n">
        <v>4</v>
      </c>
      <c r="C62" s="130" t="s">
        <v>82</v>
      </c>
      <c r="D62" s="130" t="s">
        <v>82</v>
      </c>
      <c r="E62" s="67" t="n">
        <v>3</v>
      </c>
      <c r="F62" s="67" t="s">
        <v>82</v>
      </c>
      <c r="G62" s="67" t="n">
        <v>3</v>
      </c>
    </row>
    <row r="63" customFormat="false" ht="12" hidden="false" customHeight="true" outlineLevel="0" collapsed="false">
      <c r="A63" s="135" t="s">
        <v>663</v>
      </c>
      <c r="B63" s="67" t="n">
        <v>9</v>
      </c>
      <c r="C63" s="67" t="n">
        <v>1</v>
      </c>
      <c r="D63" s="130" t="s">
        <v>82</v>
      </c>
      <c r="E63" s="67" t="n">
        <v>4</v>
      </c>
      <c r="F63" s="130" t="s">
        <v>82</v>
      </c>
      <c r="G63" s="67" t="n">
        <v>1</v>
      </c>
    </row>
    <row r="64" customFormat="false" ht="12" hidden="false" customHeight="true" outlineLevel="0" collapsed="false">
      <c r="A64" s="135" t="s">
        <v>431</v>
      </c>
      <c r="B64" s="67" t="n">
        <v>16</v>
      </c>
      <c r="C64" s="130" t="s">
        <v>82</v>
      </c>
      <c r="D64" s="130" t="s">
        <v>82</v>
      </c>
      <c r="E64" s="67" t="n">
        <v>6</v>
      </c>
      <c r="F64" s="67" t="n">
        <v>10</v>
      </c>
      <c r="G64" s="67" t="n">
        <v>5</v>
      </c>
    </row>
    <row r="65" customFormat="false" ht="12" hidden="false" customHeight="true" outlineLevel="0" collapsed="false">
      <c r="A65" s="135" t="s">
        <v>432</v>
      </c>
      <c r="B65" s="67" t="n">
        <v>2</v>
      </c>
      <c r="C65" s="130" t="s">
        <v>82</v>
      </c>
      <c r="D65" s="130" t="s">
        <v>82</v>
      </c>
      <c r="E65" s="67" t="n">
        <v>5</v>
      </c>
      <c r="F65" s="130" t="s">
        <v>82</v>
      </c>
      <c r="G65" s="67" t="n">
        <v>2</v>
      </c>
    </row>
    <row r="66" customFormat="false" ht="12" hidden="false" customHeight="true" outlineLevel="0" collapsed="false">
      <c r="A66" s="135" t="s">
        <v>433</v>
      </c>
      <c r="B66" s="67" t="n">
        <v>27</v>
      </c>
      <c r="C66" s="130" t="s">
        <v>82</v>
      </c>
      <c r="D66" s="130" t="s">
        <v>82</v>
      </c>
      <c r="E66" s="67" t="n">
        <v>3</v>
      </c>
      <c r="F66" s="130" t="s">
        <v>82</v>
      </c>
      <c r="G66" s="67" t="n">
        <v>1</v>
      </c>
    </row>
    <row r="67" customFormat="false" ht="12" hidden="false" customHeight="true" outlineLevel="0" collapsed="false">
      <c r="A67" s="135" t="s">
        <v>664</v>
      </c>
      <c r="B67" s="51" t="n">
        <v>4</v>
      </c>
      <c r="C67" s="130" t="s">
        <v>82</v>
      </c>
      <c r="D67" s="130" t="s">
        <v>82</v>
      </c>
      <c r="E67" s="67" t="n">
        <v>7</v>
      </c>
      <c r="F67" s="130" t="s">
        <v>82</v>
      </c>
      <c r="G67" s="67" t="s">
        <v>82</v>
      </c>
    </row>
    <row r="68" customFormat="false" ht="12" hidden="false" customHeight="true" outlineLevel="0" collapsed="false">
      <c r="A68" s="135" t="s">
        <v>435</v>
      </c>
      <c r="B68" s="39" t="s">
        <v>101</v>
      </c>
      <c r="C68" s="67" t="s">
        <v>101</v>
      </c>
      <c r="D68" s="67" t="s">
        <v>101</v>
      </c>
      <c r="E68" s="39" t="s">
        <v>101</v>
      </c>
      <c r="F68" s="67" t="s">
        <v>101</v>
      </c>
      <c r="G68" s="67" t="s">
        <v>101</v>
      </c>
    </row>
    <row r="69" customFormat="false" ht="12" hidden="false" customHeight="true" outlineLevel="0" collapsed="false">
      <c r="A69" s="132" t="s">
        <v>399</v>
      </c>
      <c r="B69" s="127" t="s">
        <v>656</v>
      </c>
      <c r="C69" s="127"/>
      <c r="D69" s="127"/>
      <c r="E69" s="127"/>
      <c r="F69" s="127"/>
      <c r="G69" s="128"/>
    </row>
    <row r="70" customFormat="false" ht="12" hidden="false" customHeight="true" outlineLevel="0" collapsed="false">
      <c r="A70" s="132"/>
      <c r="B70" s="127" t="s">
        <v>671</v>
      </c>
      <c r="C70" s="127" t="s">
        <v>672</v>
      </c>
      <c r="D70" s="127" t="s">
        <v>673</v>
      </c>
      <c r="E70" s="127" t="s">
        <v>674</v>
      </c>
      <c r="F70" s="127" t="s">
        <v>675</v>
      </c>
      <c r="G70" s="138"/>
    </row>
    <row r="71" customFormat="false" ht="12" hidden="false" customHeight="true" outlineLevel="0" collapsed="false">
      <c r="A71" s="128" t="s">
        <v>226</v>
      </c>
      <c r="B71" s="53" t="s">
        <v>101</v>
      </c>
      <c r="C71" s="53" t="n">
        <v>12235</v>
      </c>
      <c r="D71" s="53" t="n">
        <v>1559</v>
      </c>
      <c r="E71" s="53" t="n">
        <v>3446</v>
      </c>
      <c r="F71" s="53" t="n">
        <v>1366</v>
      </c>
      <c r="G71" s="51"/>
    </row>
    <row r="72" customFormat="false" ht="12" hidden="false" customHeight="true" outlineLevel="0" collapsed="false">
      <c r="A72" s="135" t="s">
        <v>406</v>
      </c>
      <c r="B72" s="51" t="s">
        <v>101</v>
      </c>
      <c r="C72" s="51" t="n">
        <v>3766</v>
      </c>
      <c r="D72" s="67" t="n">
        <v>289</v>
      </c>
      <c r="E72" s="67" t="n">
        <v>788</v>
      </c>
      <c r="F72" s="67" t="n">
        <v>45</v>
      </c>
      <c r="G72" s="67"/>
    </row>
    <row r="73" customFormat="false" ht="12" hidden="false" customHeight="true" outlineLevel="0" collapsed="false">
      <c r="A73" s="135" t="s">
        <v>407</v>
      </c>
      <c r="B73" s="51" t="s">
        <v>101</v>
      </c>
      <c r="C73" s="67" t="n">
        <v>610</v>
      </c>
      <c r="D73" s="67" t="n">
        <v>74</v>
      </c>
      <c r="E73" s="67" t="n">
        <v>243</v>
      </c>
      <c r="F73" s="67" t="n">
        <v>72</v>
      </c>
      <c r="G73" s="51"/>
    </row>
    <row r="74" customFormat="false" ht="12" hidden="false" customHeight="true" outlineLevel="0" collapsed="false">
      <c r="A74" s="135" t="s">
        <v>408</v>
      </c>
      <c r="B74" s="51" t="s">
        <v>101</v>
      </c>
      <c r="C74" s="51" t="n">
        <v>1855</v>
      </c>
      <c r="D74" s="67" t="n">
        <v>104</v>
      </c>
      <c r="E74" s="67" t="n">
        <v>296</v>
      </c>
      <c r="F74" s="67" t="n">
        <v>127</v>
      </c>
      <c r="G74" s="67"/>
    </row>
    <row r="75" customFormat="false" ht="12" hidden="false" customHeight="true" outlineLevel="0" collapsed="false">
      <c r="A75" s="135" t="s">
        <v>409</v>
      </c>
      <c r="B75" s="51" t="s">
        <v>101</v>
      </c>
      <c r="C75" s="67" t="n">
        <v>172</v>
      </c>
      <c r="D75" s="67" t="n">
        <v>20</v>
      </c>
      <c r="E75" s="67" t="n">
        <v>85</v>
      </c>
      <c r="F75" s="67" t="n">
        <v>37</v>
      </c>
      <c r="G75" s="67"/>
    </row>
    <row r="76" customFormat="false" ht="12" hidden="false" customHeight="true" outlineLevel="0" collapsed="false">
      <c r="A76" s="135" t="s">
        <v>410</v>
      </c>
      <c r="B76" s="51" t="s">
        <v>101</v>
      </c>
      <c r="C76" s="67" t="n">
        <v>402</v>
      </c>
      <c r="D76" s="67" t="n">
        <v>39</v>
      </c>
      <c r="E76" s="67" t="n">
        <v>91</v>
      </c>
      <c r="F76" s="67" t="n">
        <v>26</v>
      </c>
      <c r="G76" s="67"/>
    </row>
    <row r="77" customFormat="false" ht="12" hidden="false" customHeight="true" outlineLevel="0" collapsed="false">
      <c r="A77" s="135" t="s">
        <v>411</v>
      </c>
      <c r="B77" s="51" t="s">
        <v>101</v>
      </c>
      <c r="C77" s="67" t="n">
        <v>299</v>
      </c>
      <c r="D77" s="67" t="n">
        <v>92</v>
      </c>
      <c r="E77" s="67" t="n">
        <v>147</v>
      </c>
      <c r="F77" s="67" t="n">
        <v>118</v>
      </c>
      <c r="G77" s="67"/>
    </row>
    <row r="78" customFormat="false" ht="12" hidden="false" customHeight="true" outlineLevel="0" collapsed="false">
      <c r="A78" s="135" t="s">
        <v>412</v>
      </c>
      <c r="B78" s="51" t="s">
        <v>101</v>
      </c>
      <c r="C78" s="67" t="n">
        <v>153</v>
      </c>
      <c r="D78" s="67" t="n">
        <v>39</v>
      </c>
      <c r="E78" s="67" t="n">
        <v>44</v>
      </c>
      <c r="F78" s="67" t="n">
        <v>53</v>
      </c>
      <c r="G78" s="67"/>
    </row>
    <row r="79" customFormat="false" ht="12" hidden="false" customHeight="true" outlineLevel="0" collapsed="false">
      <c r="A79" s="135" t="s">
        <v>413</v>
      </c>
      <c r="B79" s="51" t="s">
        <v>101</v>
      </c>
      <c r="C79" s="67" t="n">
        <v>192</v>
      </c>
      <c r="D79" s="67" t="n">
        <v>15</v>
      </c>
      <c r="E79" s="67" t="n">
        <v>40</v>
      </c>
      <c r="F79" s="67" t="n">
        <v>11</v>
      </c>
      <c r="G79" s="51"/>
    </row>
    <row r="80" customFormat="false" ht="12" hidden="false" customHeight="true" outlineLevel="0" collapsed="false">
      <c r="A80" s="135" t="s">
        <v>414</v>
      </c>
      <c r="B80" s="51" t="s">
        <v>101</v>
      </c>
      <c r="C80" s="51" t="n">
        <v>1054</v>
      </c>
      <c r="D80" s="67" t="n">
        <v>233</v>
      </c>
      <c r="E80" s="67" t="n">
        <v>444</v>
      </c>
      <c r="F80" s="67" t="n">
        <v>274</v>
      </c>
      <c r="G80" s="67"/>
    </row>
    <row r="81" customFormat="false" ht="12" hidden="false" customHeight="true" outlineLevel="0" collapsed="false">
      <c r="A81" s="135" t="s">
        <v>415</v>
      </c>
      <c r="B81" s="51" t="s">
        <v>101</v>
      </c>
      <c r="C81" s="67" t="n">
        <v>683</v>
      </c>
      <c r="D81" s="67" t="n">
        <v>47</v>
      </c>
      <c r="E81" s="67" t="n">
        <v>137</v>
      </c>
      <c r="F81" s="67" t="n">
        <v>19</v>
      </c>
      <c r="G81" s="67"/>
    </row>
    <row r="82" customFormat="false" ht="12" hidden="false" customHeight="true" outlineLevel="0" collapsed="false">
      <c r="A82" s="135" t="s">
        <v>416</v>
      </c>
      <c r="B82" s="51" t="s">
        <v>101</v>
      </c>
      <c r="C82" s="67" t="n">
        <v>100</v>
      </c>
      <c r="D82" s="67" t="n">
        <v>14</v>
      </c>
      <c r="E82" s="67" t="n">
        <v>27</v>
      </c>
      <c r="F82" s="67" t="n">
        <v>4</v>
      </c>
      <c r="G82" s="67"/>
    </row>
    <row r="83" customFormat="false" ht="12" hidden="false" customHeight="true" outlineLevel="0" collapsed="false">
      <c r="A83" s="135" t="s">
        <v>417</v>
      </c>
      <c r="B83" s="51" t="s">
        <v>101</v>
      </c>
      <c r="C83" s="67" t="n">
        <v>464</v>
      </c>
      <c r="D83" s="67" t="n">
        <v>96</v>
      </c>
      <c r="E83" s="67" t="n">
        <v>173</v>
      </c>
      <c r="F83" s="67" t="n">
        <v>161</v>
      </c>
      <c r="G83" s="67"/>
    </row>
    <row r="84" customFormat="false" ht="12" hidden="false" customHeight="true" outlineLevel="0" collapsed="false">
      <c r="A84" s="135" t="s">
        <v>418</v>
      </c>
      <c r="B84" s="51" t="s">
        <v>101</v>
      </c>
      <c r="C84" s="67" t="n">
        <v>245</v>
      </c>
      <c r="D84" s="67" t="n">
        <v>76</v>
      </c>
      <c r="E84" s="67" t="n">
        <v>135</v>
      </c>
      <c r="F84" s="67" t="n">
        <v>109</v>
      </c>
      <c r="G84" s="67"/>
    </row>
    <row r="85" customFormat="false" ht="12" hidden="false" customHeight="true" outlineLevel="0" collapsed="false">
      <c r="A85" s="135" t="s">
        <v>419</v>
      </c>
      <c r="B85" s="51" t="s">
        <v>101</v>
      </c>
      <c r="C85" s="67" t="n">
        <v>111</v>
      </c>
      <c r="D85" s="67" t="n">
        <v>189</v>
      </c>
      <c r="E85" s="67" t="n">
        <v>159</v>
      </c>
      <c r="F85" s="67" t="n">
        <v>71</v>
      </c>
      <c r="G85" s="67"/>
    </row>
    <row r="86" customFormat="false" ht="12" hidden="false" customHeight="true" outlineLevel="0" collapsed="false">
      <c r="A86" s="135" t="s">
        <v>420</v>
      </c>
      <c r="B86" s="51" t="s">
        <v>101</v>
      </c>
      <c r="C86" s="67" t="n">
        <v>244</v>
      </c>
      <c r="D86" s="67" t="n">
        <v>48</v>
      </c>
      <c r="E86" s="67" t="n">
        <v>150</v>
      </c>
      <c r="F86" s="67" t="n">
        <v>82</v>
      </c>
      <c r="G86" s="67"/>
    </row>
    <row r="87" customFormat="false" ht="12" hidden="false" customHeight="true" outlineLevel="0" collapsed="false">
      <c r="A87" s="135" t="s">
        <v>421</v>
      </c>
      <c r="B87" s="51" t="s">
        <v>101</v>
      </c>
      <c r="C87" s="67" t="n">
        <v>266</v>
      </c>
      <c r="D87" s="67" t="n">
        <v>3</v>
      </c>
      <c r="E87" s="67" t="n">
        <v>17</v>
      </c>
      <c r="F87" s="67" t="n">
        <v>1</v>
      </c>
      <c r="G87" s="67"/>
    </row>
    <row r="88" customFormat="false" ht="12" hidden="false" customHeight="true" outlineLevel="0" collapsed="false">
      <c r="A88" s="135" t="s">
        <v>422</v>
      </c>
      <c r="B88" s="51" t="s">
        <v>101</v>
      </c>
      <c r="C88" s="67" t="n">
        <v>172</v>
      </c>
      <c r="D88" s="67" t="n">
        <v>21</v>
      </c>
      <c r="E88" s="67" t="n">
        <v>53</v>
      </c>
      <c r="F88" s="67" t="n">
        <v>12</v>
      </c>
      <c r="G88" s="67"/>
    </row>
    <row r="89" customFormat="false" ht="12" hidden="false" customHeight="true" outlineLevel="0" collapsed="false">
      <c r="A89" s="135" t="s">
        <v>423</v>
      </c>
      <c r="B89" s="51" t="s">
        <v>101</v>
      </c>
      <c r="C89" s="67" t="n">
        <v>138</v>
      </c>
      <c r="D89" s="67" t="n">
        <v>3</v>
      </c>
      <c r="E89" s="67" t="n">
        <v>15</v>
      </c>
      <c r="F89" s="67" t="n">
        <v>4</v>
      </c>
      <c r="G89" s="67"/>
    </row>
    <row r="90" customFormat="false" ht="12" hidden="false" customHeight="true" outlineLevel="0" collapsed="false">
      <c r="A90" s="135" t="s">
        <v>424</v>
      </c>
      <c r="B90" s="51" t="s">
        <v>101</v>
      </c>
      <c r="C90" s="67" t="n">
        <v>45</v>
      </c>
      <c r="D90" s="67" t="n">
        <v>10</v>
      </c>
      <c r="E90" s="67" t="n">
        <v>40</v>
      </c>
      <c r="F90" s="67" t="n">
        <v>4</v>
      </c>
      <c r="G90" s="67"/>
    </row>
    <row r="91" customFormat="false" ht="12" hidden="false" customHeight="true" outlineLevel="0" collapsed="false">
      <c r="A91" s="139" t="s">
        <v>662</v>
      </c>
      <c r="B91" s="51" t="s">
        <v>101</v>
      </c>
      <c r="C91" s="67" t="n">
        <v>408</v>
      </c>
      <c r="D91" s="67" t="n">
        <v>27</v>
      </c>
      <c r="E91" s="67" t="n">
        <v>76</v>
      </c>
      <c r="F91" s="67" t="n">
        <v>24</v>
      </c>
      <c r="G91" s="67"/>
    </row>
    <row r="92" customFormat="false" ht="12" hidden="false" customHeight="true" outlineLevel="0" collapsed="false">
      <c r="A92" s="135" t="s">
        <v>426</v>
      </c>
      <c r="B92" s="51" t="s">
        <v>101</v>
      </c>
      <c r="C92" s="67" t="n">
        <v>35</v>
      </c>
      <c r="D92" s="67" t="n">
        <v>16</v>
      </c>
      <c r="E92" s="67" t="n">
        <v>30</v>
      </c>
      <c r="F92" s="67" t="n">
        <v>16</v>
      </c>
      <c r="G92" s="67"/>
    </row>
    <row r="93" customFormat="false" ht="12" hidden="false" customHeight="true" outlineLevel="0" collapsed="false">
      <c r="A93" s="135" t="s">
        <v>427</v>
      </c>
      <c r="B93" s="51" t="s">
        <v>101</v>
      </c>
      <c r="C93" s="67" t="n">
        <v>222</v>
      </c>
      <c r="D93" s="67" t="n">
        <v>5</v>
      </c>
      <c r="E93" s="67" t="n">
        <v>15</v>
      </c>
      <c r="F93" s="67" t="n">
        <v>1</v>
      </c>
      <c r="G93" s="67"/>
    </row>
    <row r="94" customFormat="false" ht="12" hidden="false" customHeight="true" outlineLevel="0" collapsed="false">
      <c r="A94" s="135" t="s">
        <v>428</v>
      </c>
      <c r="B94" s="51" t="s">
        <v>101</v>
      </c>
      <c r="C94" s="67" t="n">
        <v>23</v>
      </c>
      <c r="D94" s="67" t="n">
        <v>10</v>
      </c>
      <c r="E94" s="67" t="n">
        <v>27</v>
      </c>
      <c r="F94" s="67" t="n">
        <v>9</v>
      </c>
      <c r="G94" s="67"/>
    </row>
    <row r="95" customFormat="false" ht="12" hidden="false" customHeight="true" outlineLevel="0" collapsed="false">
      <c r="A95" s="135" t="s">
        <v>429</v>
      </c>
      <c r="B95" s="51" t="s">
        <v>101</v>
      </c>
      <c r="C95" s="67" t="n">
        <v>29</v>
      </c>
      <c r="D95" s="67" t="n">
        <v>2</v>
      </c>
      <c r="E95" s="67" t="n">
        <v>4</v>
      </c>
      <c r="F95" s="67" t="n">
        <v>8</v>
      </c>
      <c r="G95" s="67"/>
    </row>
    <row r="96" customFormat="false" ht="12" hidden="false" customHeight="true" outlineLevel="0" collapsed="false">
      <c r="A96" s="135" t="s">
        <v>663</v>
      </c>
      <c r="B96" s="51" t="s">
        <v>101</v>
      </c>
      <c r="C96" s="67" t="n">
        <v>68</v>
      </c>
      <c r="D96" s="67" t="n">
        <v>40</v>
      </c>
      <c r="E96" s="67" t="n">
        <v>73</v>
      </c>
      <c r="F96" s="67" t="n">
        <v>23</v>
      </c>
      <c r="G96" s="67"/>
    </row>
    <row r="97" customFormat="false" ht="12" hidden="false" customHeight="true" outlineLevel="0" collapsed="false">
      <c r="A97" s="135" t="s">
        <v>431</v>
      </c>
      <c r="B97" s="51" t="s">
        <v>101</v>
      </c>
      <c r="C97" s="67" t="n">
        <v>70</v>
      </c>
      <c r="D97" s="67" t="n">
        <v>31</v>
      </c>
      <c r="E97" s="67" t="n">
        <v>72</v>
      </c>
      <c r="F97" s="67" t="n">
        <v>22</v>
      </c>
      <c r="G97" s="67"/>
    </row>
    <row r="98" customFormat="false" ht="12" hidden="false" customHeight="true" outlineLevel="0" collapsed="false">
      <c r="A98" s="135" t="s">
        <v>432</v>
      </c>
      <c r="B98" s="51" t="s">
        <v>101</v>
      </c>
      <c r="C98" s="67" t="n">
        <v>35</v>
      </c>
      <c r="D98" s="67" t="s">
        <v>82</v>
      </c>
      <c r="E98" s="67" t="n">
        <v>5</v>
      </c>
      <c r="F98" s="67" t="n">
        <v>1</v>
      </c>
      <c r="G98" s="67"/>
    </row>
    <row r="99" customFormat="false" ht="12" hidden="false" customHeight="true" outlineLevel="0" collapsed="false">
      <c r="A99" s="135" t="s">
        <v>433</v>
      </c>
      <c r="B99" s="51" t="s">
        <v>101</v>
      </c>
      <c r="C99" s="67" t="n">
        <v>34</v>
      </c>
      <c r="D99" s="67" t="n">
        <v>7</v>
      </c>
      <c r="E99" s="67" t="n">
        <v>17</v>
      </c>
      <c r="F99" s="67" t="n">
        <v>28</v>
      </c>
      <c r="G99" s="67"/>
    </row>
    <row r="100" customFormat="false" ht="12" hidden="false" customHeight="true" outlineLevel="0" collapsed="false">
      <c r="A100" s="135" t="s">
        <v>664</v>
      </c>
      <c r="B100" s="51" t="s">
        <v>101</v>
      </c>
      <c r="C100" s="67" t="n">
        <v>340</v>
      </c>
      <c r="D100" s="67" t="n">
        <v>9</v>
      </c>
      <c r="E100" s="67" t="n">
        <v>43</v>
      </c>
      <c r="F100" s="67" t="n">
        <v>4</v>
      </c>
      <c r="G100" s="140"/>
    </row>
    <row r="101" customFormat="false" ht="12" hidden="false" customHeight="true" outlineLevel="0" collapsed="false">
      <c r="A101" s="135" t="s">
        <v>435</v>
      </c>
      <c r="B101" s="39" t="s">
        <v>101</v>
      </c>
      <c r="C101" s="39" t="s">
        <v>101</v>
      </c>
      <c r="D101" s="39" t="s">
        <v>101</v>
      </c>
      <c r="E101" s="39" t="s">
        <v>101</v>
      </c>
      <c r="F101" s="39" t="s">
        <v>101</v>
      </c>
    </row>
    <row r="102" customFormat="false" ht="12" hidden="false" customHeight="true" outlineLevel="0" collapsed="false">
      <c r="A102" s="132" t="s">
        <v>399</v>
      </c>
      <c r="B102" s="127" t="s">
        <v>656</v>
      </c>
      <c r="C102" s="127"/>
      <c r="D102" s="127"/>
      <c r="E102" s="127"/>
      <c r="F102" s="127"/>
      <c r="G102" s="127"/>
    </row>
    <row r="103" customFormat="false" ht="12" hidden="false" customHeight="true" outlineLevel="0" collapsed="false">
      <c r="A103" s="132"/>
      <c r="B103" s="127" t="s">
        <v>676</v>
      </c>
      <c r="C103" s="127" t="s">
        <v>677</v>
      </c>
      <c r="D103" s="127" t="s">
        <v>678</v>
      </c>
      <c r="E103" s="127" t="s">
        <v>679</v>
      </c>
      <c r="F103" s="127" t="s">
        <v>680</v>
      </c>
      <c r="G103" s="5" t="s">
        <v>681</v>
      </c>
    </row>
    <row r="104" customFormat="false" ht="12" hidden="false" customHeight="true" outlineLevel="0" collapsed="false">
      <c r="A104" s="128" t="s">
        <v>226</v>
      </c>
      <c r="B104" s="130" t="n">
        <v>418</v>
      </c>
      <c r="C104" s="130" t="n">
        <v>429</v>
      </c>
      <c r="D104" s="53" t="n">
        <v>2854</v>
      </c>
      <c r="E104" s="130" t="n">
        <v>1</v>
      </c>
      <c r="F104" s="53" t="n">
        <v>1453</v>
      </c>
      <c r="G104" s="53" t="n">
        <v>2063</v>
      </c>
    </row>
    <row r="105" customFormat="false" ht="12" hidden="false" customHeight="true" outlineLevel="0" collapsed="false">
      <c r="A105" s="135" t="s">
        <v>406</v>
      </c>
      <c r="B105" s="67" t="n">
        <v>18</v>
      </c>
      <c r="C105" s="67" t="n">
        <v>17</v>
      </c>
      <c r="D105" s="67" t="n">
        <v>231</v>
      </c>
      <c r="E105" s="67" t="s">
        <v>82</v>
      </c>
      <c r="F105" s="67" t="n">
        <v>32</v>
      </c>
      <c r="G105" s="67" t="n">
        <v>140</v>
      </c>
    </row>
    <row r="106" customFormat="false" ht="12" hidden="false" customHeight="true" outlineLevel="0" collapsed="false">
      <c r="A106" s="135" t="s">
        <v>407</v>
      </c>
      <c r="B106" s="67" t="n">
        <v>15</v>
      </c>
      <c r="C106" s="67" t="n">
        <v>26</v>
      </c>
      <c r="D106" s="67" t="n">
        <v>137</v>
      </c>
      <c r="E106" s="67" t="s">
        <v>82</v>
      </c>
      <c r="F106" s="67" t="n">
        <v>21</v>
      </c>
      <c r="G106" s="67" t="n">
        <v>96</v>
      </c>
    </row>
    <row r="107" customFormat="false" ht="12" hidden="false" customHeight="true" outlineLevel="0" collapsed="false">
      <c r="A107" s="135" t="s">
        <v>408</v>
      </c>
      <c r="B107" s="67" t="n">
        <v>33</v>
      </c>
      <c r="C107" s="67" t="n">
        <v>55</v>
      </c>
      <c r="D107" s="67" t="n">
        <v>782</v>
      </c>
      <c r="E107" s="67" t="n">
        <v>1</v>
      </c>
      <c r="F107" s="67" t="n">
        <v>39</v>
      </c>
      <c r="G107" s="67" t="n">
        <v>230</v>
      </c>
    </row>
    <row r="108" customFormat="false" ht="12" hidden="false" customHeight="true" outlineLevel="0" collapsed="false">
      <c r="A108" s="135" t="s">
        <v>409</v>
      </c>
      <c r="B108" s="67" t="n">
        <v>8</v>
      </c>
      <c r="C108" s="67" t="n">
        <v>6</v>
      </c>
      <c r="D108" s="67" t="n">
        <v>17</v>
      </c>
      <c r="E108" s="67" t="s">
        <v>82</v>
      </c>
      <c r="F108" s="67" t="n">
        <v>2</v>
      </c>
      <c r="G108" s="67" t="n">
        <v>49</v>
      </c>
    </row>
    <row r="109" customFormat="false" ht="12" hidden="false" customHeight="true" outlineLevel="0" collapsed="false">
      <c r="A109" s="135" t="s">
        <v>410</v>
      </c>
      <c r="B109" s="67" t="n">
        <v>14</v>
      </c>
      <c r="C109" s="67" t="n">
        <v>7</v>
      </c>
      <c r="D109" s="67" t="n">
        <v>39</v>
      </c>
      <c r="E109" s="67" t="s">
        <v>82</v>
      </c>
      <c r="F109" s="67" t="n">
        <v>9</v>
      </c>
      <c r="G109" s="67" t="n">
        <v>57</v>
      </c>
    </row>
    <row r="110" customFormat="false" ht="12" hidden="false" customHeight="true" outlineLevel="0" collapsed="false">
      <c r="A110" s="135" t="s">
        <v>411</v>
      </c>
      <c r="B110" s="67" t="n">
        <v>53</v>
      </c>
      <c r="C110" s="67" t="n">
        <v>21</v>
      </c>
      <c r="D110" s="67" t="n">
        <v>82</v>
      </c>
      <c r="E110" s="67" t="s">
        <v>82</v>
      </c>
      <c r="F110" s="67" t="n">
        <v>131</v>
      </c>
      <c r="G110" s="67" t="n">
        <v>153</v>
      </c>
    </row>
    <row r="111" customFormat="false" ht="12" hidden="false" customHeight="true" outlineLevel="0" collapsed="false">
      <c r="A111" s="135" t="s">
        <v>412</v>
      </c>
      <c r="B111" s="67" t="n">
        <v>10</v>
      </c>
      <c r="C111" s="67" t="n">
        <v>2</v>
      </c>
      <c r="D111" s="67" t="n">
        <v>37</v>
      </c>
      <c r="E111" s="67" t="s">
        <v>82</v>
      </c>
      <c r="F111" s="67" t="n">
        <v>50</v>
      </c>
      <c r="G111" s="67" t="n">
        <v>127</v>
      </c>
    </row>
    <row r="112" customFormat="false" ht="12" hidden="false" customHeight="true" outlineLevel="0" collapsed="false">
      <c r="A112" s="135" t="s">
        <v>413</v>
      </c>
      <c r="B112" s="67" t="n">
        <v>3</v>
      </c>
      <c r="C112" s="67" t="n">
        <v>6</v>
      </c>
      <c r="D112" s="67" t="n">
        <v>52</v>
      </c>
      <c r="E112" s="67" t="s">
        <v>82</v>
      </c>
      <c r="F112" s="67" t="n">
        <v>1</v>
      </c>
      <c r="G112" s="67" t="n">
        <v>23</v>
      </c>
    </row>
    <row r="113" customFormat="false" ht="12" hidden="false" customHeight="true" outlineLevel="0" collapsed="false">
      <c r="A113" s="135" t="s">
        <v>414</v>
      </c>
      <c r="B113" s="67" t="n">
        <v>80</v>
      </c>
      <c r="C113" s="67" t="n">
        <v>69</v>
      </c>
      <c r="D113" s="67" t="n">
        <v>469</v>
      </c>
      <c r="E113" s="67" t="s">
        <v>82</v>
      </c>
      <c r="F113" s="67" t="n">
        <v>437</v>
      </c>
      <c r="G113" s="67" t="n">
        <v>315</v>
      </c>
    </row>
    <row r="114" customFormat="false" ht="12" hidden="false" customHeight="true" outlineLevel="0" collapsed="false">
      <c r="A114" s="135" t="s">
        <v>415</v>
      </c>
      <c r="B114" s="67" t="n">
        <v>15</v>
      </c>
      <c r="C114" s="67" t="n">
        <v>12</v>
      </c>
      <c r="D114" s="67" t="n">
        <v>145</v>
      </c>
      <c r="E114" s="67" t="s">
        <v>82</v>
      </c>
      <c r="F114" s="67" t="n">
        <v>1</v>
      </c>
      <c r="G114" s="67" t="n">
        <v>66</v>
      </c>
    </row>
    <row r="115" customFormat="false" ht="12" hidden="false" customHeight="true" outlineLevel="0" collapsed="false">
      <c r="A115" s="135" t="s">
        <v>416</v>
      </c>
      <c r="B115" s="67" t="s">
        <v>82</v>
      </c>
      <c r="C115" s="67" t="n">
        <v>3</v>
      </c>
      <c r="D115" s="67" t="n">
        <v>8</v>
      </c>
      <c r="E115" s="67" t="s">
        <v>82</v>
      </c>
      <c r="F115" s="67" t="s">
        <v>82</v>
      </c>
      <c r="G115" s="67" t="n">
        <v>8</v>
      </c>
    </row>
    <row r="116" customFormat="false" ht="12" hidden="false" customHeight="true" outlineLevel="0" collapsed="false">
      <c r="A116" s="135" t="s">
        <v>417</v>
      </c>
      <c r="B116" s="67" t="n">
        <v>40</v>
      </c>
      <c r="C116" s="67" t="n">
        <v>43</v>
      </c>
      <c r="D116" s="67" t="n">
        <v>324</v>
      </c>
      <c r="E116" s="67" t="s">
        <v>82</v>
      </c>
      <c r="F116" s="67" t="n">
        <v>340</v>
      </c>
      <c r="G116" s="67" t="n">
        <v>192</v>
      </c>
    </row>
    <row r="117" customFormat="false" ht="12" hidden="false" customHeight="true" outlineLevel="0" collapsed="false">
      <c r="A117" s="135" t="s">
        <v>418</v>
      </c>
      <c r="B117" s="67" t="n">
        <v>33</v>
      </c>
      <c r="C117" s="67" t="n">
        <v>10</v>
      </c>
      <c r="D117" s="67" t="n">
        <v>93</v>
      </c>
      <c r="E117" s="67" t="s">
        <v>82</v>
      </c>
      <c r="F117" s="67" t="n">
        <v>222</v>
      </c>
      <c r="G117" s="67" t="n">
        <v>98</v>
      </c>
    </row>
    <row r="118" customFormat="false" ht="12" hidden="false" customHeight="true" outlineLevel="0" collapsed="false">
      <c r="A118" s="135" t="s">
        <v>419</v>
      </c>
      <c r="B118" s="67" t="n">
        <v>13</v>
      </c>
      <c r="C118" s="67" t="n">
        <v>14</v>
      </c>
      <c r="D118" s="67" t="n">
        <v>37</v>
      </c>
      <c r="E118" s="67" t="s">
        <v>82</v>
      </c>
      <c r="F118" s="67" t="n">
        <v>15</v>
      </c>
      <c r="G118" s="67" t="n">
        <v>86</v>
      </c>
    </row>
    <row r="119" customFormat="false" ht="12" hidden="false" customHeight="true" outlineLevel="0" collapsed="false">
      <c r="A119" s="135" t="s">
        <v>420</v>
      </c>
      <c r="B119" s="67" t="n">
        <v>21</v>
      </c>
      <c r="C119" s="67" t="n">
        <v>25</v>
      </c>
      <c r="D119" s="67" t="n">
        <v>115</v>
      </c>
      <c r="E119" s="67" t="s">
        <v>82</v>
      </c>
      <c r="F119" s="67" t="n">
        <v>69</v>
      </c>
      <c r="G119" s="67" t="n">
        <v>148</v>
      </c>
    </row>
    <row r="120" customFormat="false" ht="12" hidden="false" customHeight="true" outlineLevel="0" collapsed="false">
      <c r="A120" s="135" t="s">
        <v>421</v>
      </c>
      <c r="B120" s="67" t="n">
        <v>1</v>
      </c>
      <c r="C120" s="67" t="n">
        <v>21</v>
      </c>
      <c r="D120" s="67" t="n">
        <v>21</v>
      </c>
      <c r="E120" s="67" t="s">
        <v>82</v>
      </c>
      <c r="F120" s="67" t="s">
        <v>82</v>
      </c>
      <c r="G120" s="67" t="n">
        <v>6</v>
      </c>
    </row>
    <row r="121" customFormat="false" ht="12" hidden="false" customHeight="true" outlineLevel="0" collapsed="false">
      <c r="A121" s="135" t="s">
        <v>422</v>
      </c>
      <c r="B121" s="67" t="n">
        <v>6</v>
      </c>
      <c r="C121" s="67" t="n">
        <v>8</v>
      </c>
      <c r="D121" s="67" t="n">
        <v>32</v>
      </c>
      <c r="E121" s="67" t="s">
        <v>82</v>
      </c>
      <c r="F121" s="67" t="s">
        <v>82</v>
      </c>
      <c r="G121" s="67" t="n">
        <v>21</v>
      </c>
    </row>
    <row r="122" customFormat="false" ht="12" hidden="false" customHeight="true" outlineLevel="0" collapsed="false">
      <c r="A122" s="135" t="s">
        <v>423</v>
      </c>
      <c r="B122" s="67" t="n">
        <v>4</v>
      </c>
      <c r="C122" s="67" t="n">
        <v>21</v>
      </c>
      <c r="D122" s="67" t="n">
        <v>23</v>
      </c>
      <c r="E122" s="67" t="s">
        <v>82</v>
      </c>
      <c r="F122" s="67" t="n">
        <v>1</v>
      </c>
      <c r="G122" s="67" t="n">
        <v>4</v>
      </c>
    </row>
    <row r="123" customFormat="false" ht="12" hidden="false" customHeight="true" outlineLevel="0" collapsed="false">
      <c r="A123" s="135" t="s">
        <v>424</v>
      </c>
      <c r="B123" s="67" t="n">
        <v>5</v>
      </c>
      <c r="C123" s="67" t="n">
        <v>3</v>
      </c>
      <c r="D123" s="67" t="n">
        <v>7</v>
      </c>
      <c r="E123" s="67" t="s">
        <v>82</v>
      </c>
      <c r="F123" s="67" t="s">
        <v>82</v>
      </c>
      <c r="G123" s="67" t="n">
        <v>6</v>
      </c>
    </row>
    <row r="124" customFormat="false" ht="12" hidden="false" customHeight="true" outlineLevel="0" collapsed="false">
      <c r="A124" s="135" t="s">
        <v>425</v>
      </c>
      <c r="B124" s="67" t="n">
        <v>8</v>
      </c>
      <c r="C124" s="67" t="n">
        <v>13</v>
      </c>
      <c r="D124" s="67" t="n">
        <v>99</v>
      </c>
      <c r="E124" s="67" t="s">
        <v>82</v>
      </c>
      <c r="F124" s="67" t="n">
        <v>2</v>
      </c>
      <c r="G124" s="67" t="n">
        <v>52</v>
      </c>
    </row>
    <row r="125" customFormat="false" ht="12" hidden="false" customHeight="true" outlineLevel="0" collapsed="false">
      <c r="A125" s="135" t="s">
        <v>426</v>
      </c>
      <c r="B125" s="67" t="n">
        <v>6</v>
      </c>
      <c r="C125" s="67" t="n">
        <v>6</v>
      </c>
      <c r="D125" s="67" t="n">
        <v>24</v>
      </c>
      <c r="E125" s="67" t="s">
        <v>82</v>
      </c>
      <c r="F125" s="67" t="n">
        <v>13</v>
      </c>
      <c r="G125" s="67" t="n">
        <v>12</v>
      </c>
    </row>
    <row r="126" customFormat="false" ht="12" hidden="false" customHeight="true" outlineLevel="0" collapsed="false">
      <c r="A126" s="135" t="s">
        <v>427</v>
      </c>
      <c r="B126" s="67" t="n">
        <v>1</v>
      </c>
      <c r="C126" s="67" t="n">
        <v>2</v>
      </c>
      <c r="D126" s="67" t="n">
        <v>5</v>
      </c>
      <c r="E126" s="67" t="s">
        <v>82</v>
      </c>
      <c r="F126" s="67" t="s">
        <v>82</v>
      </c>
      <c r="G126" s="67" t="n">
        <v>15</v>
      </c>
    </row>
    <row r="127" customFormat="false" ht="12" hidden="false" customHeight="true" outlineLevel="0" collapsed="false">
      <c r="A127" s="135" t="s">
        <v>428</v>
      </c>
      <c r="B127" s="67" t="n">
        <v>1</v>
      </c>
      <c r="C127" s="67" t="n">
        <v>3</v>
      </c>
      <c r="D127" s="67" t="n">
        <v>5</v>
      </c>
      <c r="E127" s="67" t="s">
        <v>82</v>
      </c>
      <c r="F127" s="67" t="s">
        <v>82</v>
      </c>
      <c r="G127" s="67" t="n">
        <v>4</v>
      </c>
    </row>
    <row r="128" customFormat="false" ht="12" hidden="false" customHeight="true" outlineLevel="0" collapsed="false">
      <c r="A128" s="135" t="s">
        <v>429</v>
      </c>
      <c r="B128" s="67" t="n">
        <v>2</v>
      </c>
      <c r="C128" s="67" t="n">
        <v>5</v>
      </c>
      <c r="D128" s="67" t="n">
        <v>10</v>
      </c>
      <c r="E128" s="67" t="s">
        <v>82</v>
      </c>
      <c r="F128" s="67" t="n">
        <v>1</v>
      </c>
      <c r="G128" s="67" t="s">
        <v>82</v>
      </c>
    </row>
    <row r="129" customFormat="false" ht="12" hidden="false" customHeight="true" outlineLevel="0" collapsed="false">
      <c r="A129" s="135" t="s">
        <v>663</v>
      </c>
      <c r="B129" s="67" t="n">
        <v>9</v>
      </c>
      <c r="C129" s="67" t="n">
        <v>2</v>
      </c>
      <c r="D129" s="67" t="n">
        <v>12</v>
      </c>
      <c r="E129" s="67" t="s">
        <v>82</v>
      </c>
      <c r="F129" s="67" t="n">
        <v>16</v>
      </c>
      <c r="G129" s="67" t="n">
        <v>33</v>
      </c>
    </row>
    <row r="130" customFormat="false" ht="12" hidden="false" customHeight="true" outlineLevel="0" collapsed="false">
      <c r="A130" s="135" t="s">
        <v>431</v>
      </c>
      <c r="B130" s="67" t="n">
        <v>7</v>
      </c>
      <c r="C130" s="67" t="n">
        <v>13</v>
      </c>
      <c r="D130" s="67" t="n">
        <v>14</v>
      </c>
      <c r="E130" s="67" t="s">
        <v>82</v>
      </c>
      <c r="F130" s="67" t="n">
        <v>11</v>
      </c>
      <c r="G130" s="67" t="n">
        <v>28</v>
      </c>
    </row>
    <row r="131" customFormat="false" ht="12" hidden="false" customHeight="true" outlineLevel="0" collapsed="false">
      <c r="A131" s="135" t="s">
        <v>432</v>
      </c>
      <c r="B131" s="67" t="s">
        <v>82</v>
      </c>
      <c r="C131" s="67" t="n">
        <v>3</v>
      </c>
      <c r="D131" s="67" t="n">
        <v>7</v>
      </c>
      <c r="E131" s="67" t="s">
        <v>82</v>
      </c>
      <c r="F131" s="67" t="s">
        <v>82</v>
      </c>
      <c r="G131" s="67" t="s">
        <v>82</v>
      </c>
    </row>
    <row r="132" customFormat="false" ht="12" hidden="false" customHeight="true" outlineLevel="0" collapsed="false">
      <c r="A132" s="135" t="s">
        <v>433</v>
      </c>
      <c r="B132" s="67" t="n">
        <v>11</v>
      </c>
      <c r="C132" s="67" t="n">
        <v>12</v>
      </c>
      <c r="D132" s="67" t="n">
        <v>17</v>
      </c>
      <c r="E132" s="67" t="s">
        <v>82</v>
      </c>
      <c r="F132" s="67" t="n">
        <v>39</v>
      </c>
      <c r="G132" s="67" t="n">
        <v>78</v>
      </c>
    </row>
    <row r="133" customFormat="false" ht="12" hidden="false" customHeight="true" outlineLevel="0" collapsed="false">
      <c r="A133" s="135" t="s">
        <v>664</v>
      </c>
      <c r="B133" s="67" t="n">
        <v>1</v>
      </c>
      <c r="C133" s="67" t="n">
        <v>1</v>
      </c>
      <c r="D133" s="67" t="n">
        <v>10</v>
      </c>
      <c r="E133" s="67" t="s">
        <v>82</v>
      </c>
      <c r="F133" s="67" t="n">
        <v>1</v>
      </c>
      <c r="G133" s="67" t="n">
        <v>16</v>
      </c>
    </row>
    <row r="134" customFormat="false" ht="12" hidden="false" customHeight="true" outlineLevel="0" collapsed="false">
      <c r="A134" s="135" t="s">
        <v>435</v>
      </c>
      <c r="B134" s="39" t="s">
        <v>101</v>
      </c>
      <c r="C134" s="39" t="s">
        <v>101</v>
      </c>
      <c r="D134" s="39" t="s">
        <v>101</v>
      </c>
      <c r="E134" s="67" t="s">
        <v>101</v>
      </c>
      <c r="F134" s="39" t="s">
        <v>101</v>
      </c>
      <c r="G134" s="39" t="s">
        <v>101</v>
      </c>
    </row>
    <row r="135" customFormat="false" ht="12" hidden="false" customHeight="true" outlineLevel="0" collapsed="false">
      <c r="A135" s="132" t="s">
        <v>399</v>
      </c>
      <c r="B135" s="127" t="s">
        <v>656</v>
      </c>
      <c r="C135" s="127"/>
      <c r="D135" s="127"/>
      <c r="E135" s="127"/>
      <c r="F135" s="127"/>
      <c r="G135" s="128"/>
    </row>
    <row r="136" customFormat="false" ht="12" hidden="false" customHeight="true" outlineLevel="0" collapsed="false">
      <c r="A136" s="132"/>
      <c r="B136" s="127" t="s">
        <v>682</v>
      </c>
      <c r="C136" s="127" t="s">
        <v>683</v>
      </c>
      <c r="D136" s="127" t="s">
        <v>684</v>
      </c>
      <c r="E136" s="127" t="s">
        <v>685</v>
      </c>
      <c r="F136" s="127" t="s">
        <v>686</v>
      </c>
      <c r="G136" s="138"/>
    </row>
    <row r="137" customFormat="false" ht="12" hidden="false" customHeight="true" outlineLevel="0" collapsed="false">
      <c r="A137" s="128" t="s">
        <v>226</v>
      </c>
      <c r="B137" s="130" t="n">
        <v>773</v>
      </c>
      <c r="C137" s="130" t="n">
        <v>51</v>
      </c>
      <c r="D137" s="130" t="n">
        <v>30</v>
      </c>
      <c r="E137" s="53" t="n">
        <v>18430</v>
      </c>
      <c r="F137" s="53" t="n">
        <v>7273</v>
      </c>
      <c r="G137" s="128"/>
    </row>
    <row r="138" customFormat="false" ht="12" hidden="false" customHeight="true" outlineLevel="0" collapsed="false">
      <c r="A138" s="135" t="s">
        <v>406</v>
      </c>
      <c r="B138" s="67" t="n">
        <v>100</v>
      </c>
      <c r="C138" s="67" t="s">
        <v>36</v>
      </c>
      <c r="D138" s="67" t="n">
        <v>9</v>
      </c>
      <c r="E138" s="51" t="n">
        <v>2241</v>
      </c>
      <c r="F138" s="67" t="n">
        <v>381</v>
      </c>
      <c r="G138" s="135"/>
    </row>
    <row r="139" customFormat="false" ht="12" hidden="false" customHeight="true" outlineLevel="0" collapsed="false">
      <c r="A139" s="135" t="s">
        <v>407</v>
      </c>
      <c r="B139" s="67" t="n">
        <v>41</v>
      </c>
      <c r="C139" s="67" t="n">
        <v>6</v>
      </c>
      <c r="D139" s="67" t="n">
        <v>2</v>
      </c>
      <c r="E139" s="51" t="n">
        <v>825</v>
      </c>
      <c r="F139" s="67" t="n">
        <v>292</v>
      </c>
      <c r="G139" s="135"/>
    </row>
    <row r="140" customFormat="false" ht="12" hidden="false" customHeight="true" outlineLevel="0" collapsed="false">
      <c r="A140" s="135" t="s">
        <v>408</v>
      </c>
      <c r="B140" s="67" t="n">
        <v>107</v>
      </c>
      <c r="C140" s="67" t="n">
        <v>1</v>
      </c>
      <c r="D140" s="67" t="n">
        <v>4</v>
      </c>
      <c r="E140" s="51" t="n">
        <v>2248</v>
      </c>
      <c r="F140" s="51" t="n">
        <v>880</v>
      </c>
      <c r="G140" s="135"/>
    </row>
    <row r="141" customFormat="false" ht="12" hidden="false" customHeight="true" outlineLevel="0" collapsed="false">
      <c r="A141" s="135" t="s">
        <v>409</v>
      </c>
      <c r="B141" s="67" t="n">
        <v>3</v>
      </c>
      <c r="C141" s="67" t="s">
        <v>36</v>
      </c>
      <c r="D141" s="67" t="s">
        <v>36</v>
      </c>
      <c r="E141" s="67" t="n">
        <v>169</v>
      </c>
      <c r="F141" s="67" t="n">
        <v>112</v>
      </c>
      <c r="G141" s="135"/>
    </row>
    <row r="142" customFormat="false" ht="12" hidden="false" customHeight="true" outlineLevel="0" collapsed="false">
      <c r="A142" s="135" t="s">
        <v>410</v>
      </c>
      <c r="B142" s="67" t="n">
        <v>37</v>
      </c>
      <c r="C142" s="67" t="n">
        <v>1</v>
      </c>
      <c r="D142" s="67" t="s">
        <v>36</v>
      </c>
      <c r="E142" s="67" t="n">
        <v>479</v>
      </c>
      <c r="F142" s="67" t="n">
        <v>238</v>
      </c>
      <c r="G142" s="135"/>
    </row>
    <row r="143" customFormat="false" ht="12" hidden="false" customHeight="true" outlineLevel="0" collapsed="false">
      <c r="A143" s="135" t="s">
        <v>411</v>
      </c>
      <c r="B143" s="67" t="n">
        <v>51</v>
      </c>
      <c r="C143" s="67" t="s">
        <v>36</v>
      </c>
      <c r="D143" s="67" t="s">
        <v>36</v>
      </c>
      <c r="E143" s="51" t="n">
        <v>1269</v>
      </c>
      <c r="F143" s="67" t="n">
        <v>551</v>
      </c>
      <c r="G143" s="135"/>
    </row>
    <row r="144" customFormat="false" ht="12" hidden="false" customHeight="true" outlineLevel="0" collapsed="false">
      <c r="A144" s="135" t="s">
        <v>412</v>
      </c>
      <c r="B144" s="67" t="n">
        <v>12</v>
      </c>
      <c r="C144" s="67" t="n">
        <v>5</v>
      </c>
      <c r="D144" s="67" t="s">
        <v>36</v>
      </c>
      <c r="E144" s="67" t="n">
        <v>494</v>
      </c>
      <c r="F144" s="67" t="n">
        <v>145</v>
      </c>
      <c r="G144" s="135"/>
    </row>
    <row r="145" customFormat="false" ht="12" hidden="false" customHeight="true" outlineLevel="0" collapsed="false">
      <c r="A145" s="135" t="s">
        <v>413</v>
      </c>
      <c r="B145" s="67" t="n">
        <v>12</v>
      </c>
      <c r="C145" s="67" t="s">
        <v>36</v>
      </c>
      <c r="D145" s="67" t="s">
        <v>36</v>
      </c>
      <c r="E145" s="67" t="n">
        <v>106</v>
      </c>
      <c r="F145" s="67" t="n">
        <v>96</v>
      </c>
      <c r="G145" s="135"/>
    </row>
    <row r="146" customFormat="false" ht="12" hidden="false" customHeight="true" outlineLevel="0" collapsed="false">
      <c r="A146" s="135" t="s">
        <v>414</v>
      </c>
      <c r="B146" s="67" t="n">
        <v>81</v>
      </c>
      <c r="C146" s="67" t="n">
        <v>17</v>
      </c>
      <c r="D146" s="67" t="n">
        <v>4</v>
      </c>
      <c r="E146" s="51" t="n">
        <v>3656</v>
      </c>
      <c r="F146" s="51" t="n">
        <v>1245</v>
      </c>
      <c r="G146" s="135"/>
    </row>
    <row r="147" customFormat="false" ht="12" hidden="false" customHeight="true" outlineLevel="0" collapsed="false">
      <c r="A147" s="135" t="s">
        <v>415</v>
      </c>
      <c r="B147" s="67" t="n">
        <v>8</v>
      </c>
      <c r="C147" s="67" t="s">
        <v>36</v>
      </c>
      <c r="D147" s="67" t="n">
        <v>3</v>
      </c>
      <c r="E147" s="67" t="n">
        <v>598</v>
      </c>
      <c r="F147" s="67" t="n">
        <v>407</v>
      </c>
      <c r="G147" s="135"/>
    </row>
    <row r="148" customFormat="false" ht="12" hidden="false" customHeight="true" outlineLevel="0" collapsed="false">
      <c r="A148" s="135" t="s">
        <v>416</v>
      </c>
      <c r="B148" s="67" t="n">
        <v>1</v>
      </c>
      <c r="C148" s="67" t="s">
        <v>36</v>
      </c>
      <c r="D148" s="67" t="s">
        <v>36</v>
      </c>
      <c r="E148" s="67" t="n">
        <v>56</v>
      </c>
      <c r="F148" s="67" t="n">
        <v>61</v>
      </c>
      <c r="G148" s="135"/>
    </row>
    <row r="149" customFormat="false" ht="12" hidden="false" customHeight="true" outlineLevel="0" collapsed="false">
      <c r="A149" s="135" t="s">
        <v>417</v>
      </c>
      <c r="B149" s="67" t="n">
        <v>183</v>
      </c>
      <c r="C149" s="67" t="n">
        <v>15</v>
      </c>
      <c r="D149" s="67" t="n">
        <v>1</v>
      </c>
      <c r="E149" s="51" t="n">
        <v>1872</v>
      </c>
      <c r="F149" s="67" t="n">
        <v>468</v>
      </c>
      <c r="G149" s="135"/>
    </row>
    <row r="150" customFormat="false" ht="12" hidden="false" customHeight="true" outlineLevel="0" collapsed="false">
      <c r="A150" s="135" t="s">
        <v>418</v>
      </c>
      <c r="B150" s="67" t="n">
        <v>33</v>
      </c>
      <c r="C150" s="67" t="s">
        <v>36</v>
      </c>
      <c r="D150" s="67" t="n">
        <v>1</v>
      </c>
      <c r="E150" s="51" t="n">
        <v>1130</v>
      </c>
      <c r="F150" s="67" t="n">
        <v>334</v>
      </c>
      <c r="G150" s="135"/>
    </row>
    <row r="151" customFormat="false" ht="12" hidden="false" customHeight="true" outlineLevel="0" collapsed="false">
      <c r="A151" s="135" t="s">
        <v>419</v>
      </c>
      <c r="B151" s="67" t="n">
        <v>1</v>
      </c>
      <c r="C151" s="67" t="n">
        <v>1</v>
      </c>
      <c r="D151" s="67" t="s">
        <v>36</v>
      </c>
      <c r="E151" s="67" t="n">
        <v>397</v>
      </c>
      <c r="F151" s="67" t="n">
        <v>334</v>
      </c>
      <c r="G151" s="135"/>
    </row>
    <row r="152" customFormat="false" ht="12" hidden="false" customHeight="true" outlineLevel="0" collapsed="false">
      <c r="A152" s="135" t="s">
        <v>420</v>
      </c>
      <c r="B152" s="67" t="n">
        <v>28</v>
      </c>
      <c r="C152" s="67" t="s">
        <v>36</v>
      </c>
      <c r="D152" s="67" t="s">
        <v>36</v>
      </c>
      <c r="E152" s="51" t="n">
        <v>1304</v>
      </c>
      <c r="F152" s="67" t="n">
        <v>227</v>
      </c>
      <c r="G152" s="135"/>
    </row>
    <row r="153" customFormat="false" ht="12" hidden="false" customHeight="true" outlineLevel="0" collapsed="false">
      <c r="A153" s="135" t="s">
        <v>421</v>
      </c>
      <c r="B153" s="67" t="n">
        <v>21</v>
      </c>
      <c r="C153" s="67" t="s">
        <v>36</v>
      </c>
      <c r="D153" s="67" t="s">
        <v>36</v>
      </c>
      <c r="E153" s="67" t="n">
        <v>55</v>
      </c>
      <c r="F153" s="67" t="n">
        <v>79</v>
      </c>
      <c r="G153" s="135"/>
    </row>
    <row r="154" customFormat="false" ht="12" hidden="false" customHeight="true" outlineLevel="0" collapsed="false">
      <c r="A154" s="135" t="s">
        <v>422</v>
      </c>
      <c r="B154" s="67" t="n">
        <v>1</v>
      </c>
      <c r="C154" s="67" t="n">
        <v>1</v>
      </c>
      <c r="D154" s="67" t="s">
        <v>36</v>
      </c>
      <c r="E154" s="67" t="n">
        <v>137</v>
      </c>
      <c r="F154" s="67" t="n">
        <v>142</v>
      </c>
      <c r="G154" s="135"/>
    </row>
    <row r="155" customFormat="false" ht="12" hidden="false" customHeight="true" outlineLevel="0" collapsed="false">
      <c r="A155" s="135" t="s">
        <v>423</v>
      </c>
      <c r="B155" s="67" t="n">
        <v>6</v>
      </c>
      <c r="C155" s="67" t="s">
        <v>36</v>
      </c>
      <c r="D155" s="67" t="s">
        <v>36</v>
      </c>
      <c r="E155" s="67" t="n">
        <v>68</v>
      </c>
      <c r="F155" s="67" t="n">
        <v>103</v>
      </c>
      <c r="G155" s="135"/>
    </row>
    <row r="156" customFormat="false" ht="12" hidden="false" customHeight="true" outlineLevel="0" collapsed="false">
      <c r="A156" s="135" t="s">
        <v>424</v>
      </c>
      <c r="B156" s="67" t="n">
        <v>4</v>
      </c>
      <c r="C156" s="67" t="s">
        <v>36</v>
      </c>
      <c r="D156" s="67" t="s">
        <v>36</v>
      </c>
      <c r="E156" s="67" t="n">
        <v>48</v>
      </c>
      <c r="F156" s="67" t="n">
        <v>79</v>
      </c>
      <c r="G156" s="135"/>
    </row>
    <row r="157" customFormat="false" ht="12" hidden="false" customHeight="true" outlineLevel="0" collapsed="false">
      <c r="A157" s="135" t="s">
        <v>662</v>
      </c>
      <c r="B157" s="67" t="n">
        <v>29</v>
      </c>
      <c r="C157" s="67" t="s">
        <v>36</v>
      </c>
      <c r="D157" s="67" t="n">
        <v>2</v>
      </c>
      <c r="E157" s="67" t="n">
        <v>272</v>
      </c>
      <c r="F157" s="67" t="n">
        <v>217</v>
      </c>
      <c r="G157" s="135"/>
    </row>
    <row r="158" customFormat="false" ht="12" hidden="false" customHeight="true" outlineLevel="0" collapsed="false">
      <c r="A158" s="135" t="s">
        <v>426</v>
      </c>
      <c r="B158" s="67" t="n">
        <v>1</v>
      </c>
      <c r="C158" s="67" t="n">
        <v>1</v>
      </c>
      <c r="D158" s="67" t="s">
        <v>36</v>
      </c>
      <c r="E158" s="67" t="n">
        <v>148</v>
      </c>
      <c r="F158" s="67" t="n">
        <v>50</v>
      </c>
      <c r="G158" s="135"/>
    </row>
    <row r="159" customFormat="false" ht="12" hidden="false" customHeight="true" outlineLevel="0" collapsed="false">
      <c r="A159" s="135" t="s">
        <v>427</v>
      </c>
      <c r="B159" s="67" t="s">
        <v>36</v>
      </c>
      <c r="C159" s="67" t="s">
        <v>36</v>
      </c>
      <c r="D159" s="67" t="n">
        <v>1</v>
      </c>
      <c r="E159" s="67" t="n">
        <v>46</v>
      </c>
      <c r="F159" s="67" t="n">
        <v>45</v>
      </c>
      <c r="G159" s="135"/>
    </row>
    <row r="160" customFormat="false" ht="12" hidden="false" customHeight="true" outlineLevel="0" collapsed="false">
      <c r="A160" s="135" t="s">
        <v>428</v>
      </c>
      <c r="B160" s="67" t="s">
        <v>36</v>
      </c>
      <c r="C160" s="67" t="s">
        <v>36</v>
      </c>
      <c r="D160" s="67" t="s">
        <v>36</v>
      </c>
      <c r="E160" s="67" t="n">
        <v>24</v>
      </c>
      <c r="F160" s="67" t="n">
        <v>37</v>
      </c>
      <c r="G160" s="135"/>
    </row>
    <row r="161" customFormat="false" ht="12" hidden="false" customHeight="true" outlineLevel="0" collapsed="false">
      <c r="A161" s="135" t="s">
        <v>429</v>
      </c>
      <c r="B161" s="67" t="s">
        <v>36</v>
      </c>
      <c r="C161" s="67" t="s">
        <v>36</v>
      </c>
      <c r="D161" s="67" t="s">
        <v>36</v>
      </c>
      <c r="E161" s="67" t="n">
        <v>21</v>
      </c>
      <c r="F161" s="67" t="n">
        <v>92</v>
      </c>
      <c r="G161" s="135"/>
    </row>
    <row r="162" customFormat="false" ht="12" hidden="false" customHeight="true" outlineLevel="0" collapsed="false">
      <c r="A162" s="135" t="s">
        <v>663</v>
      </c>
      <c r="B162" s="67" t="n">
        <v>4</v>
      </c>
      <c r="C162" s="67" t="n">
        <v>2</v>
      </c>
      <c r="D162" s="67" t="s">
        <v>36</v>
      </c>
      <c r="E162" s="67" t="n">
        <v>95</v>
      </c>
      <c r="F162" s="67" t="n">
        <v>95</v>
      </c>
      <c r="G162" s="135"/>
    </row>
    <row r="163" customFormat="false" ht="12" hidden="false" customHeight="true" outlineLevel="0" collapsed="false">
      <c r="A163" s="135" t="s">
        <v>431</v>
      </c>
      <c r="B163" s="67" t="n">
        <v>7</v>
      </c>
      <c r="C163" s="67" t="s">
        <v>36</v>
      </c>
      <c r="D163" s="67" t="n">
        <v>1</v>
      </c>
      <c r="E163" s="67" t="n">
        <v>139</v>
      </c>
      <c r="F163" s="67" t="n">
        <v>243</v>
      </c>
      <c r="G163" s="135"/>
    </row>
    <row r="164" customFormat="false" ht="12" hidden="false" customHeight="true" outlineLevel="0" collapsed="false">
      <c r="A164" s="135" t="s">
        <v>432</v>
      </c>
      <c r="B164" s="67" t="s">
        <v>36</v>
      </c>
      <c r="C164" s="67" t="s">
        <v>36</v>
      </c>
      <c r="D164" s="67" t="s">
        <v>36</v>
      </c>
      <c r="E164" s="67" t="n">
        <v>8</v>
      </c>
      <c r="F164" s="67" t="n">
        <v>59</v>
      </c>
      <c r="G164" s="135"/>
    </row>
    <row r="165" customFormat="false" ht="12" hidden="false" customHeight="true" outlineLevel="0" collapsed="false">
      <c r="A165" s="135" t="s">
        <v>433</v>
      </c>
      <c r="B165" s="67" t="s">
        <v>82</v>
      </c>
      <c r="C165" s="67" t="n">
        <v>1</v>
      </c>
      <c r="D165" s="67" t="s">
        <v>82</v>
      </c>
      <c r="E165" s="67" t="n">
        <v>443</v>
      </c>
      <c r="F165" s="67" t="n">
        <v>258</v>
      </c>
      <c r="G165" s="135"/>
    </row>
    <row r="166" customFormat="false" ht="12" hidden="false" customHeight="true" outlineLevel="0" collapsed="false">
      <c r="A166" s="135" t="s">
        <v>664</v>
      </c>
      <c r="B166" s="67" t="n">
        <v>2</v>
      </c>
      <c r="C166" s="67" t="s">
        <v>36</v>
      </c>
      <c r="D166" s="67" t="n">
        <v>2</v>
      </c>
      <c r="E166" s="67" t="n">
        <v>82</v>
      </c>
      <c r="F166" s="67" t="n">
        <v>3</v>
      </c>
      <c r="G166" s="135"/>
    </row>
    <row r="167" customFormat="false" ht="12" hidden="false" customHeight="true" outlineLevel="0" collapsed="false">
      <c r="A167" s="135" t="s">
        <v>435</v>
      </c>
      <c r="B167" s="39" t="s">
        <v>101</v>
      </c>
      <c r="C167" s="67" t="s">
        <v>101</v>
      </c>
      <c r="D167" s="67" t="s">
        <v>101</v>
      </c>
      <c r="E167" s="39" t="s">
        <v>101</v>
      </c>
      <c r="F167" s="39" t="s">
        <v>101</v>
      </c>
    </row>
    <row r="168" customFormat="false" ht="12" hidden="false" customHeight="true" outlineLevel="0" collapsed="false">
      <c r="A168" s="132" t="s">
        <v>399</v>
      </c>
      <c r="B168" s="127" t="s">
        <v>656</v>
      </c>
      <c r="C168" s="127"/>
      <c r="D168" s="127"/>
      <c r="E168" s="127"/>
      <c r="F168" s="127"/>
      <c r="G168" s="128"/>
    </row>
    <row r="169" customFormat="false" ht="12" hidden="false" customHeight="true" outlineLevel="0" collapsed="false">
      <c r="A169" s="132"/>
      <c r="B169" s="127" t="s">
        <v>687</v>
      </c>
      <c r="C169" s="127" t="s">
        <v>688</v>
      </c>
      <c r="D169" s="127" t="s">
        <v>689</v>
      </c>
      <c r="E169" s="127" t="s">
        <v>690</v>
      </c>
      <c r="F169" s="127" t="s">
        <v>691</v>
      </c>
    </row>
    <row r="170" customFormat="false" ht="12" hidden="false" customHeight="true" outlineLevel="0" collapsed="false">
      <c r="A170" s="128" t="s">
        <v>226</v>
      </c>
      <c r="B170" s="53" t="n">
        <v>6438</v>
      </c>
      <c r="C170" s="53" t="n">
        <v>3408</v>
      </c>
      <c r="D170" s="53" t="n">
        <v>46838</v>
      </c>
      <c r="E170" s="53" t="n">
        <v>72095</v>
      </c>
      <c r="F170" s="141" t="n">
        <v>181466</v>
      </c>
      <c r="I170" s="51"/>
      <c r="J170" s="51"/>
      <c r="K170" s="51"/>
      <c r="L170" s="51"/>
      <c r="M170" s="140"/>
    </row>
    <row r="171" customFormat="false" ht="12" hidden="false" customHeight="true" outlineLevel="0" collapsed="false">
      <c r="A171" s="135" t="s">
        <v>406</v>
      </c>
      <c r="B171" s="51" t="n">
        <v>1907</v>
      </c>
      <c r="C171" s="51" t="n">
        <v>596</v>
      </c>
      <c r="D171" s="51" t="n">
        <v>15233</v>
      </c>
      <c r="E171" s="51" t="n">
        <v>9683</v>
      </c>
      <c r="F171" s="140" t="n">
        <v>46058</v>
      </c>
      <c r="I171" s="67"/>
      <c r="J171" s="67"/>
      <c r="K171" s="51"/>
      <c r="L171" s="51"/>
      <c r="M171" s="140"/>
    </row>
    <row r="172" customFormat="false" ht="12" hidden="false" customHeight="true" outlineLevel="0" collapsed="false">
      <c r="A172" s="135" t="s">
        <v>407</v>
      </c>
      <c r="B172" s="67" t="n">
        <v>326</v>
      </c>
      <c r="C172" s="67" t="n">
        <v>137</v>
      </c>
      <c r="D172" s="51" t="n">
        <v>1768</v>
      </c>
      <c r="E172" s="51" t="n">
        <v>3994</v>
      </c>
      <c r="F172" s="140" t="n">
        <v>7860</v>
      </c>
      <c r="I172" s="51"/>
      <c r="J172" s="67"/>
      <c r="K172" s="51"/>
      <c r="L172" s="51"/>
      <c r="M172" s="140"/>
    </row>
    <row r="173" customFormat="false" ht="12" hidden="false" customHeight="true" outlineLevel="0" collapsed="false">
      <c r="A173" s="135" t="s">
        <v>408</v>
      </c>
      <c r="B173" s="51" t="n">
        <v>978</v>
      </c>
      <c r="C173" s="67" t="n">
        <v>552</v>
      </c>
      <c r="D173" s="51" t="n">
        <v>5949</v>
      </c>
      <c r="E173" s="51" t="n">
        <v>7905</v>
      </c>
      <c r="F173" s="140" t="n">
        <v>23724</v>
      </c>
      <c r="I173" s="67"/>
      <c r="J173" s="67"/>
      <c r="K173" s="67"/>
      <c r="L173" s="51"/>
      <c r="M173" s="140"/>
    </row>
    <row r="174" customFormat="false" ht="12" hidden="false" customHeight="true" outlineLevel="0" collapsed="false">
      <c r="A174" s="135" t="s">
        <v>409</v>
      </c>
      <c r="B174" s="67" t="n">
        <v>38</v>
      </c>
      <c r="C174" s="67" t="n">
        <v>32</v>
      </c>
      <c r="D174" s="67" t="n">
        <v>590</v>
      </c>
      <c r="E174" s="51" t="n">
        <v>1749</v>
      </c>
      <c r="F174" s="140" t="n">
        <v>2430</v>
      </c>
      <c r="I174" s="67"/>
      <c r="J174" s="67"/>
      <c r="K174" s="51"/>
      <c r="L174" s="51"/>
      <c r="M174" s="140"/>
    </row>
    <row r="175" customFormat="false" ht="12" hidden="false" customHeight="true" outlineLevel="0" collapsed="false">
      <c r="A175" s="135" t="s">
        <v>410</v>
      </c>
      <c r="B175" s="67" t="n">
        <v>194</v>
      </c>
      <c r="C175" s="67" t="n">
        <v>187</v>
      </c>
      <c r="D175" s="51" t="n">
        <v>1160</v>
      </c>
      <c r="E175" s="51" t="n">
        <v>2578</v>
      </c>
      <c r="F175" s="140" t="n">
        <v>5585</v>
      </c>
      <c r="I175" s="67"/>
      <c r="J175" s="67"/>
      <c r="K175" s="51"/>
      <c r="L175" s="51"/>
      <c r="M175" s="140"/>
    </row>
    <row r="176" customFormat="false" ht="12" hidden="false" customHeight="true" outlineLevel="0" collapsed="false">
      <c r="A176" s="135" t="s">
        <v>411</v>
      </c>
      <c r="B176" s="67" t="n">
        <v>191</v>
      </c>
      <c r="C176" s="67" t="n">
        <v>130</v>
      </c>
      <c r="D176" s="51" t="n">
        <v>1681</v>
      </c>
      <c r="E176" s="51" t="n">
        <v>4699</v>
      </c>
      <c r="F176" s="140" t="n">
        <v>7050</v>
      </c>
      <c r="I176" s="67"/>
      <c r="J176" s="67"/>
      <c r="K176" s="67"/>
      <c r="L176" s="51"/>
      <c r="M176" s="140"/>
    </row>
    <row r="177" customFormat="false" ht="12" hidden="false" customHeight="true" outlineLevel="0" collapsed="false">
      <c r="A177" s="135" t="s">
        <v>412</v>
      </c>
      <c r="B177" s="67" t="n">
        <v>58</v>
      </c>
      <c r="C177" s="67" t="n">
        <v>41</v>
      </c>
      <c r="D177" s="67" t="n">
        <v>552</v>
      </c>
      <c r="E177" s="51" t="n">
        <v>1330</v>
      </c>
      <c r="F177" s="140" t="n">
        <v>3076</v>
      </c>
      <c r="I177" s="67"/>
      <c r="J177" s="67"/>
      <c r="K177" s="51"/>
      <c r="L177" s="51"/>
      <c r="M177" s="140"/>
    </row>
    <row r="178" customFormat="false" ht="12" hidden="false" customHeight="true" outlineLevel="0" collapsed="false">
      <c r="A178" s="135" t="s">
        <v>413</v>
      </c>
      <c r="B178" s="67" t="n">
        <v>109</v>
      </c>
      <c r="C178" s="67" t="n">
        <v>40</v>
      </c>
      <c r="D178" s="51" t="n">
        <v>867</v>
      </c>
      <c r="E178" s="51" t="n">
        <v>1079</v>
      </c>
      <c r="F178" s="140" t="n">
        <v>3500</v>
      </c>
      <c r="I178" s="51"/>
      <c r="J178" s="67"/>
      <c r="K178" s="51"/>
      <c r="L178" s="51"/>
      <c r="M178" s="140"/>
    </row>
    <row r="179" customFormat="false" ht="12" hidden="false" customHeight="true" outlineLevel="0" collapsed="false">
      <c r="A179" s="135" t="s">
        <v>414</v>
      </c>
      <c r="B179" s="51" t="n">
        <v>807</v>
      </c>
      <c r="C179" s="67" t="n">
        <v>532</v>
      </c>
      <c r="D179" s="51" t="n">
        <v>4942</v>
      </c>
      <c r="E179" s="51" t="n">
        <v>9344</v>
      </c>
      <c r="F179" s="140" t="n">
        <v>18992</v>
      </c>
      <c r="I179" s="67"/>
      <c r="J179" s="67"/>
      <c r="K179" s="51"/>
      <c r="L179" s="51"/>
      <c r="M179" s="140"/>
    </row>
    <row r="180" customFormat="false" ht="12" hidden="false" customHeight="true" outlineLevel="0" collapsed="false">
      <c r="A180" s="135" t="s">
        <v>415</v>
      </c>
      <c r="B180" s="67" t="n">
        <v>297</v>
      </c>
      <c r="C180" s="67" t="n">
        <v>142</v>
      </c>
      <c r="D180" s="51" t="n">
        <v>2290</v>
      </c>
      <c r="E180" s="51" t="n">
        <v>3453</v>
      </c>
      <c r="F180" s="140" t="n">
        <v>8147</v>
      </c>
      <c r="I180" s="67"/>
      <c r="J180" s="67"/>
      <c r="K180" s="51"/>
      <c r="L180" s="51"/>
      <c r="M180" s="140"/>
    </row>
    <row r="181" customFormat="false" ht="12" hidden="false" customHeight="true" outlineLevel="0" collapsed="false">
      <c r="A181" s="135" t="s">
        <v>416</v>
      </c>
      <c r="B181" s="67" t="n">
        <v>77</v>
      </c>
      <c r="C181" s="67" t="n">
        <v>20</v>
      </c>
      <c r="D181" s="51" t="n">
        <v>503</v>
      </c>
      <c r="E181" s="51" t="n">
        <v>696</v>
      </c>
      <c r="F181" s="140" t="n">
        <v>2319</v>
      </c>
      <c r="I181" s="67"/>
      <c r="J181" s="67"/>
      <c r="K181" s="51"/>
      <c r="L181" s="51"/>
      <c r="M181" s="140"/>
    </row>
    <row r="182" customFormat="false" ht="12" hidden="false" customHeight="true" outlineLevel="0" collapsed="false">
      <c r="A182" s="135" t="s">
        <v>417</v>
      </c>
      <c r="B182" s="67" t="n">
        <v>392</v>
      </c>
      <c r="C182" s="67" t="n">
        <v>167</v>
      </c>
      <c r="D182" s="51" t="n">
        <v>1590</v>
      </c>
      <c r="E182" s="51" t="n">
        <v>4051</v>
      </c>
      <c r="F182" s="140" t="n">
        <v>8018</v>
      </c>
      <c r="I182" s="67"/>
      <c r="J182" s="67"/>
      <c r="K182" s="51"/>
      <c r="L182" s="51"/>
      <c r="M182" s="140"/>
    </row>
    <row r="183" customFormat="false" ht="12" hidden="false" customHeight="true" outlineLevel="0" collapsed="false">
      <c r="A183" s="135" t="s">
        <v>418</v>
      </c>
      <c r="B183" s="67" t="n">
        <v>106</v>
      </c>
      <c r="C183" s="67" t="n">
        <v>89</v>
      </c>
      <c r="D183" s="51" t="n">
        <v>905</v>
      </c>
      <c r="E183" s="51" t="n">
        <v>3068</v>
      </c>
      <c r="F183" s="140" t="n">
        <v>5118</v>
      </c>
      <c r="I183" s="67"/>
      <c r="J183" s="67"/>
      <c r="K183" s="67"/>
      <c r="L183" s="51"/>
      <c r="M183" s="140"/>
    </row>
    <row r="184" customFormat="false" ht="12" hidden="false" customHeight="true" outlineLevel="0" collapsed="false">
      <c r="A184" s="135" t="s">
        <v>419</v>
      </c>
      <c r="B184" s="67" t="n">
        <v>40</v>
      </c>
      <c r="C184" s="67" t="n">
        <v>69</v>
      </c>
      <c r="D184" s="67" t="n">
        <v>545</v>
      </c>
      <c r="E184" s="51" t="n">
        <v>2278</v>
      </c>
      <c r="F184" s="140" t="n">
        <v>3371</v>
      </c>
      <c r="I184" s="67"/>
      <c r="J184" s="67"/>
      <c r="K184" s="51"/>
      <c r="L184" s="51"/>
      <c r="M184" s="140"/>
    </row>
    <row r="185" customFormat="false" ht="12" hidden="false" customHeight="true" outlineLevel="0" collapsed="false">
      <c r="A185" s="135" t="s">
        <v>420</v>
      </c>
      <c r="B185" s="67" t="n">
        <v>100</v>
      </c>
      <c r="C185" s="67" t="n">
        <v>90</v>
      </c>
      <c r="D185" s="51" t="n">
        <v>787</v>
      </c>
      <c r="E185" s="51" t="n">
        <v>2930</v>
      </c>
      <c r="F185" s="140" t="n">
        <v>4480</v>
      </c>
      <c r="I185" s="67"/>
      <c r="J185" s="67"/>
      <c r="K185" s="51"/>
      <c r="L185" s="51"/>
      <c r="M185" s="140"/>
    </row>
    <row r="186" customFormat="false" ht="12" hidden="false" customHeight="true" outlineLevel="0" collapsed="false">
      <c r="A186" s="135" t="s">
        <v>421</v>
      </c>
      <c r="B186" s="67" t="n">
        <v>66</v>
      </c>
      <c r="C186" s="67" t="n">
        <v>27</v>
      </c>
      <c r="D186" s="51" t="n">
        <v>1242</v>
      </c>
      <c r="E186" s="51" t="n">
        <v>1052</v>
      </c>
      <c r="F186" s="140" t="n">
        <v>5220</v>
      </c>
      <c r="I186" s="67"/>
      <c r="J186" s="67"/>
      <c r="K186" s="67"/>
      <c r="L186" s="51"/>
      <c r="M186" s="140"/>
    </row>
    <row r="187" customFormat="false" ht="12" hidden="false" customHeight="true" outlineLevel="0" collapsed="false">
      <c r="A187" s="135" t="s">
        <v>422</v>
      </c>
      <c r="B187" s="67" t="n">
        <v>42</v>
      </c>
      <c r="C187" s="67" t="n">
        <v>35</v>
      </c>
      <c r="D187" s="67" t="n">
        <v>475</v>
      </c>
      <c r="E187" s="51" t="n">
        <v>1082</v>
      </c>
      <c r="F187" s="140" t="n">
        <v>2410</v>
      </c>
      <c r="I187" s="67"/>
      <c r="J187" s="67"/>
      <c r="K187" s="67"/>
      <c r="L187" s="51"/>
      <c r="M187" s="140"/>
    </row>
    <row r="188" customFormat="false" ht="12" hidden="false" customHeight="true" outlineLevel="0" collapsed="false">
      <c r="A188" s="135" t="s">
        <v>423</v>
      </c>
      <c r="B188" s="67" t="n">
        <v>35</v>
      </c>
      <c r="C188" s="67" t="n">
        <v>36</v>
      </c>
      <c r="D188" s="67" t="n">
        <v>569</v>
      </c>
      <c r="E188" s="51" t="n">
        <v>828</v>
      </c>
      <c r="F188" s="140" t="n">
        <v>1898</v>
      </c>
      <c r="I188" s="67"/>
      <c r="J188" s="67"/>
      <c r="K188" s="67"/>
      <c r="L188" s="51"/>
      <c r="M188" s="140"/>
    </row>
    <row r="189" customFormat="false" ht="12" hidden="false" customHeight="true" outlineLevel="0" collapsed="false">
      <c r="A189" s="135" t="s">
        <v>424</v>
      </c>
      <c r="B189" s="67" t="n">
        <v>13</v>
      </c>
      <c r="C189" s="67" t="n">
        <v>15</v>
      </c>
      <c r="D189" s="67" t="n">
        <v>202</v>
      </c>
      <c r="E189" s="51" t="n">
        <v>536</v>
      </c>
      <c r="F189" s="140" t="n">
        <v>1205</v>
      </c>
      <c r="I189" s="67"/>
      <c r="J189" s="67"/>
      <c r="K189" s="51"/>
      <c r="L189" s="51"/>
      <c r="M189" s="140"/>
    </row>
    <row r="190" customFormat="false" ht="12" hidden="false" customHeight="true" outlineLevel="0" collapsed="false">
      <c r="A190" s="135" t="s">
        <v>662</v>
      </c>
      <c r="B190" s="67" t="n">
        <v>307</v>
      </c>
      <c r="C190" s="67" t="n">
        <v>157</v>
      </c>
      <c r="D190" s="51" t="n">
        <v>1676</v>
      </c>
      <c r="E190" s="51" t="n">
        <v>2360</v>
      </c>
      <c r="F190" s="140" t="n">
        <v>5644</v>
      </c>
      <c r="I190" s="67"/>
      <c r="J190" s="67"/>
      <c r="K190" s="67"/>
      <c r="L190" s="51"/>
      <c r="M190" s="135"/>
    </row>
    <row r="191" customFormat="false" ht="12" hidden="false" customHeight="true" outlineLevel="0" collapsed="false">
      <c r="A191" s="135" t="s">
        <v>426</v>
      </c>
      <c r="B191" s="67" t="n">
        <v>15</v>
      </c>
      <c r="C191" s="67" t="n">
        <v>12</v>
      </c>
      <c r="D191" s="67" t="n">
        <v>125</v>
      </c>
      <c r="E191" s="51" t="n">
        <v>566</v>
      </c>
      <c r="F191" s="135" t="n">
        <v>618</v>
      </c>
      <c r="I191" s="67"/>
      <c r="J191" s="67"/>
      <c r="K191" s="67"/>
      <c r="L191" s="51"/>
      <c r="M191" s="140"/>
    </row>
    <row r="192" customFormat="false" ht="12" hidden="false" customHeight="true" outlineLevel="0" collapsed="false">
      <c r="A192" s="135" t="s">
        <v>427</v>
      </c>
      <c r="B192" s="67" t="n">
        <v>82</v>
      </c>
      <c r="C192" s="67" t="n">
        <v>32</v>
      </c>
      <c r="D192" s="67" t="n">
        <v>732</v>
      </c>
      <c r="E192" s="51" t="n">
        <v>716</v>
      </c>
      <c r="F192" s="140" t="n">
        <v>2738</v>
      </c>
      <c r="I192" s="67"/>
      <c r="J192" s="67"/>
      <c r="K192" s="67"/>
      <c r="L192" s="67"/>
      <c r="M192" s="135"/>
    </row>
    <row r="193" customFormat="false" ht="12" hidden="false" customHeight="true" outlineLevel="0" collapsed="false">
      <c r="A193" s="135" t="s">
        <v>428</v>
      </c>
      <c r="B193" s="67" t="n">
        <v>2</v>
      </c>
      <c r="C193" s="67" t="n">
        <v>4</v>
      </c>
      <c r="D193" s="67" t="n">
        <v>77</v>
      </c>
      <c r="E193" s="67" t="n">
        <v>361</v>
      </c>
      <c r="F193" s="135" t="n">
        <v>472</v>
      </c>
      <c r="I193" s="67"/>
      <c r="J193" s="67"/>
      <c r="K193" s="67"/>
      <c r="L193" s="10"/>
      <c r="M193" s="11"/>
    </row>
    <row r="194" customFormat="false" ht="12" hidden="false" customHeight="true" outlineLevel="0" collapsed="false">
      <c r="A194" s="135" t="s">
        <v>429</v>
      </c>
      <c r="B194" s="67" t="n">
        <v>8</v>
      </c>
      <c r="C194" s="67" t="n">
        <v>10</v>
      </c>
      <c r="D194" s="67" t="n">
        <v>224</v>
      </c>
      <c r="E194" s="10" t="n">
        <v>581</v>
      </c>
      <c r="F194" s="11" t="n">
        <v>1431</v>
      </c>
      <c r="I194" s="67"/>
      <c r="J194" s="67"/>
      <c r="K194" s="67"/>
      <c r="L194" s="10"/>
      <c r="M194" s="11"/>
    </row>
    <row r="195" customFormat="false" ht="12" hidden="false" customHeight="true" outlineLevel="0" collapsed="false">
      <c r="A195" s="135" t="s">
        <v>663</v>
      </c>
      <c r="B195" s="67" t="n">
        <v>29</v>
      </c>
      <c r="C195" s="67" t="n">
        <v>57</v>
      </c>
      <c r="D195" s="67" t="n">
        <v>337</v>
      </c>
      <c r="E195" s="10" t="n">
        <v>1272</v>
      </c>
      <c r="F195" s="11" t="n">
        <v>2478</v>
      </c>
      <c r="I195" s="67"/>
      <c r="J195" s="67"/>
      <c r="K195" s="67"/>
      <c r="L195" s="10"/>
      <c r="M195" s="11"/>
    </row>
    <row r="196" customFormat="false" ht="12" hidden="false" customHeight="true" outlineLevel="0" collapsed="false">
      <c r="A196" s="135" t="s">
        <v>431</v>
      </c>
      <c r="B196" s="67" t="n">
        <v>43</v>
      </c>
      <c r="C196" s="67" t="n">
        <v>60</v>
      </c>
      <c r="D196" s="67" t="n">
        <v>502</v>
      </c>
      <c r="E196" s="10" t="n">
        <v>1611</v>
      </c>
      <c r="F196" s="11" t="n">
        <v>2164</v>
      </c>
      <c r="I196" s="67"/>
      <c r="J196" s="67"/>
      <c r="K196" s="67"/>
      <c r="L196" s="10"/>
      <c r="M196" s="12"/>
    </row>
    <row r="197" customFormat="false" ht="12" hidden="false" customHeight="true" outlineLevel="0" collapsed="false">
      <c r="A197" s="135" t="s">
        <v>432</v>
      </c>
      <c r="B197" s="67" t="n">
        <v>4</v>
      </c>
      <c r="C197" s="67" t="n">
        <v>7</v>
      </c>
      <c r="D197" s="67" t="n">
        <v>127</v>
      </c>
      <c r="E197" s="10" t="n">
        <v>407</v>
      </c>
      <c r="F197" s="12" t="n">
        <v>648</v>
      </c>
      <c r="I197" s="67"/>
      <c r="J197" s="67"/>
      <c r="K197" s="67"/>
      <c r="L197" s="10"/>
      <c r="M197" s="11"/>
    </row>
    <row r="198" customFormat="false" ht="12" hidden="false" customHeight="true" outlineLevel="0" collapsed="false">
      <c r="A198" s="135" t="s">
        <v>433</v>
      </c>
      <c r="B198" s="67" t="n">
        <v>22</v>
      </c>
      <c r="C198" s="67" t="n">
        <v>40</v>
      </c>
      <c r="D198" s="67" t="n">
        <v>293</v>
      </c>
      <c r="E198" s="10" t="n">
        <v>957</v>
      </c>
      <c r="F198" s="11" t="n">
        <v>836</v>
      </c>
      <c r="I198" s="67"/>
      <c r="J198" s="67"/>
      <c r="K198" s="11"/>
      <c r="L198" s="51"/>
      <c r="M198" s="51"/>
    </row>
    <row r="199" customFormat="false" ht="12" hidden="false" customHeight="true" outlineLevel="0" collapsed="false">
      <c r="A199" s="135" t="s">
        <v>664</v>
      </c>
      <c r="B199" s="67" t="n">
        <v>150</v>
      </c>
      <c r="C199" s="67" t="n">
        <v>92</v>
      </c>
      <c r="D199" s="11" t="n">
        <v>895</v>
      </c>
      <c r="E199" s="51" t="n">
        <v>929</v>
      </c>
      <c r="F199" s="51" t="n">
        <v>3976</v>
      </c>
      <c r="I199" s="142"/>
      <c r="J199" s="142"/>
      <c r="K199" s="142"/>
      <c r="L199" s="142"/>
      <c r="M199" s="142"/>
    </row>
    <row r="200" customFormat="false" ht="12" hidden="false" customHeight="true" outlineLevel="0" collapsed="false">
      <c r="A200" s="135" t="s">
        <v>435</v>
      </c>
      <c r="B200" s="67" t="s">
        <v>101</v>
      </c>
      <c r="C200" s="67" t="s">
        <v>101</v>
      </c>
      <c r="D200" s="10" t="s">
        <v>101</v>
      </c>
      <c r="E200" s="51" t="s">
        <v>101</v>
      </c>
      <c r="F200" s="51" t="s">
        <v>101</v>
      </c>
    </row>
    <row r="201" customFormat="false" ht="12" hidden="false" customHeight="true" outlineLevel="0" collapsed="false">
      <c r="A201" s="132" t="s">
        <v>399</v>
      </c>
      <c r="B201" s="127" t="s">
        <v>656</v>
      </c>
      <c r="C201" s="127"/>
      <c r="D201" s="127"/>
      <c r="E201" s="127"/>
      <c r="F201" s="127"/>
      <c r="G201" s="127"/>
    </row>
    <row r="202" customFormat="false" ht="12" hidden="false" customHeight="true" outlineLevel="0" collapsed="false">
      <c r="A202" s="132"/>
      <c r="B202" s="127" t="s">
        <v>44</v>
      </c>
      <c r="C202" s="127" t="s">
        <v>657</v>
      </c>
      <c r="D202" s="127" t="s">
        <v>658</v>
      </c>
      <c r="E202" s="127" t="s">
        <v>659</v>
      </c>
      <c r="F202" s="127" t="s">
        <v>660</v>
      </c>
      <c r="G202" s="5" t="s">
        <v>661</v>
      </c>
    </row>
    <row r="203" customFormat="false" ht="12" hidden="false" customHeight="true" outlineLevel="0" collapsed="false">
      <c r="A203" s="133" t="n">
        <v>2011</v>
      </c>
      <c r="B203" s="138"/>
      <c r="C203" s="138"/>
      <c r="D203" s="138"/>
      <c r="E203" s="138"/>
      <c r="F203" s="138"/>
      <c r="G203" s="138"/>
    </row>
    <row r="204" customFormat="false" ht="12" hidden="false" customHeight="true" outlineLevel="0" collapsed="false">
      <c r="A204" s="128" t="s">
        <v>226</v>
      </c>
      <c r="B204" s="134" t="n">
        <v>367886</v>
      </c>
      <c r="C204" s="130" t="n">
        <v>49</v>
      </c>
      <c r="D204" s="130" t="n">
        <v>190</v>
      </c>
      <c r="E204" s="130" t="n">
        <v>722</v>
      </c>
      <c r="F204" s="53" t="n">
        <v>1191</v>
      </c>
      <c r="G204" s="53" t="n">
        <v>10081</v>
      </c>
      <c r="I204" s="67"/>
      <c r="J204" s="67"/>
      <c r="K204" s="67"/>
      <c r="L204" s="51"/>
      <c r="M204" s="67"/>
      <c r="N204" s="95"/>
      <c r="O204" s="95"/>
      <c r="P204" s="39"/>
      <c r="Q204" s="39"/>
      <c r="R204" s="10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10"/>
      <c r="AF204" s="39"/>
      <c r="AG204" s="10"/>
      <c r="AH204" s="39"/>
      <c r="AI204" s="10"/>
      <c r="AJ204" s="10"/>
      <c r="AK204" s="10"/>
      <c r="AN204" s="136"/>
    </row>
    <row r="205" customFormat="false" ht="12" hidden="false" customHeight="true" outlineLevel="0" collapsed="false">
      <c r="A205" s="135" t="s">
        <v>406</v>
      </c>
      <c r="B205" s="136" t="n">
        <v>79556</v>
      </c>
      <c r="C205" s="67" t="n">
        <v>6</v>
      </c>
      <c r="D205" s="67" t="n">
        <v>11</v>
      </c>
      <c r="E205" s="67" t="n">
        <v>16</v>
      </c>
      <c r="F205" s="51" t="n">
        <v>46</v>
      </c>
      <c r="G205" s="67" t="n">
        <v>991</v>
      </c>
      <c r="I205" s="67"/>
      <c r="J205" s="67"/>
      <c r="K205" s="67"/>
      <c r="L205" s="51"/>
      <c r="M205" s="67"/>
      <c r="N205" s="95"/>
      <c r="O205" s="95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10"/>
      <c r="AJ205" s="10"/>
      <c r="AK205" s="10"/>
      <c r="AN205" s="136"/>
    </row>
    <row r="206" customFormat="false" ht="12" hidden="false" customHeight="true" outlineLevel="0" collapsed="false">
      <c r="A206" s="135" t="s">
        <v>407</v>
      </c>
      <c r="B206" s="136" t="n">
        <v>17278</v>
      </c>
      <c r="C206" s="67" t="n">
        <v>2</v>
      </c>
      <c r="D206" s="67" t="n">
        <v>12</v>
      </c>
      <c r="E206" s="67" t="n">
        <v>41</v>
      </c>
      <c r="F206" s="51" t="n">
        <v>64</v>
      </c>
      <c r="G206" s="67" t="n">
        <v>471</v>
      </c>
      <c r="I206" s="67"/>
      <c r="J206" s="67"/>
      <c r="K206" s="67"/>
      <c r="L206" s="67"/>
      <c r="M206" s="51"/>
      <c r="N206" s="95"/>
      <c r="O206" s="95"/>
      <c r="P206" s="39"/>
      <c r="Q206" s="39"/>
      <c r="R206" s="10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10"/>
      <c r="AF206" s="39"/>
      <c r="AG206" s="39"/>
      <c r="AH206" s="39"/>
      <c r="AI206" s="10"/>
      <c r="AJ206" s="10"/>
      <c r="AK206" s="10"/>
      <c r="AN206" s="136"/>
    </row>
    <row r="207" customFormat="false" ht="12" hidden="false" customHeight="true" outlineLevel="0" collapsed="false">
      <c r="A207" s="135" t="s">
        <v>408</v>
      </c>
      <c r="B207" s="136" t="n">
        <v>45390</v>
      </c>
      <c r="C207" s="67" t="n">
        <v>10</v>
      </c>
      <c r="D207" s="67" t="n">
        <v>25</v>
      </c>
      <c r="E207" s="67" t="n">
        <v>40</v>
      </c>
      <c r="F207" s="67" t="n">
        <v>67</v>
      </c>
      <c r="G207" s="51" t="n">
        <v>1039</v>
      </c>
      <c r="I207" s="67"/>
      <c r="J207" s="67"/>
      <c r="K207" s="67"/>
      <c r="L207" s="67"/>
      <c r="M207" s="67"/>
      <c r="N207" s="95"/>
      <c r="O207" s="95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10"/>
      <c r="AK207" s="10"/>
      <c r="AN207" s="136"/>
    </row>
    <row r="208" customFormat="false" ht="12" hidden="false" customHeight="true" outlineLevel="0" collapsed="false">
      <c r="A208" s="135" t="s">
        <v>409</v>
      </c>
      <c r="B208" s="136" t="n">
        <v>5891</v>
      </c>
      <c r="C208" s="67" t="s">
        <v>36</v>
      </c>
      <c r="D208" s="67" t="n">
        <v>3</v>
      </c>
      <c r="E208" s="67" t="n">
        <v>28</v>
      </c>
      <c r="F208" s="67" t="n">
        <v>39</v>
      </c>
      <c r="G208" s="67" t="n">
        <v>238</v>
      </c>
      <c r="I208" s="67"/>
      <c r="J208" s="67"/>
      <c r="K208" s="67"/>
      <c r="L208" s="67"/>
      <c r="M208" s="67"/>
      <c r="N208" s="95"/>
      <c r="O208" s="95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10"/>
      <c r="AJ208" s="10"/>
      <c r="AK208" s="10"/>
      <c r="AL208" s="18"/>
      <c r="AN208" s="136"/>
    </row>
    <row r="209" customFormat="false" ht="12" hidden="false" customHeight="true" outlineLevel="0" collapsed="false">
      <c r="A209" s="135" t="s">
        <v>410</v>
      </c>
      <c r="B209" s="136" t="n">
        <v>10699</v>
      </c>
      <c r="C209" s="67" t="s">
        <v>36</v>
      </c>
      <c r="D209" s="67" t="n">
        <v>4</v>
      </c>
      <c r="E209" s="67" t="n">
        <v>9</v>
      </c>
      <c r="F209" s="67" t="n">
        <v>17</v>
      </c>
      <c r="G209" s="67" t="n">
        <v>301</v>
      </c>
      <c r="I209" s="67"/>
      <c r="J209" s="67"/>
      <c r="K209" s="67"/>
      <c r="L209" s="67"/>
      <c r="M209" s="67"/>
      <c r="N209" s="95"/>
      <c r="O209" s="95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10"/>
      <c r="AF209" s="39"/>
      <c r="AG209" s="39"/>
      <c r="AH209" s="39"/>
      <c r="AI209" s="10"/>
      <c r="AJ209" s="10"/>
      <c r="AK209" s="10"/>
      <c r="AL209" s="18"/>
      <c r="AN209" s="136"/>
    </row>
    <row r="210" customFormat="false" ht="12" hidden="false" customHeight="true" outlineLevel="0" collapsed="false">
      <c r="A210" s="135" t="s">
        <v>411</v>
      </c>
      <c r="B210" s="136" t="n">
        <v>17338</v>
      </c>
      <c r="C210" s="67" t="n">
        <v>3</v>
      </c>
      <c r="D210" s="67" t="n">
        <v>12</v>
      </c>
      <c r="E210" s="67" t="n">
        <v>89</v>
      </c>
      <c r="F210" s="67" t="n">
        <v>132</v>
      </c>
      <c r="G210" s="67" t="n">
        <v>695</v>
      </c>
      <c r="I210" s="67"/>
      <c r="J210" s="67"/>
      <c r="K210" s="67"/>
      <c r="L210" s="67"/>
      <c r="M210" s="67"/>
      <c r="N210" s="95"/>
      <c r="O210" s="95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10"/>
      <c r="AK210" s="10"/>
      <c r="AL210" s="18"/>
      <c r="AN210" s="136"/>
    </row>
    <row r="211" customFormat="false" ht="12" hidden="false" customHeight="true" outlineLevel="0" collapsed="false">
      <c r="A211" s="135" t="s">
        <v>412</v>
      </c>
      <c r="B211" s="136" t="n">
        <v>6417</v>
      </c>
      <c r="C211" s="67" t="n">
        <v>1</v>
      </c>
      <c r="D211" s="67" t="n">
        <v>3</v>
      </c>
      <c r="E211" s="67" t="n">
        <v>25</v>
      </c>
      <c r="F211" s="67" t="n">
        <v>44</v>
      </c>
      <c r="G211" s="67" t="n">
        <v>207</v>
      </c>
      <c r="I211" s="67"/>
      <c r="J211" s="67"/>
      <c r="K211" s="67"/>
      <c r="L211" s="51"/>
      <c r="M211" s="67"/>
      <c r="N211" s="95"/>
      <c r="O211" s="95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10"/>
      <c r="AK211" s="10"/>
      <c r="AL211" s="18"/>
      <c r="AN211" s="136"/>
    </row>
    <row r="212" customFormat="false" ht="12" hidden="false" customHeight="true" outlineLevel="0" collapsed="false">
      <c r="A212" s="135" t="s">
        <v>413</v>
      </c>
      <c r="B212" s="136" t="n">
        <v>5937</v>
      </c>
      <c r="C212" s="67" t="s">
        <v>36</v>
      </c>
      <c r="D212" s="67" t="n">
        <v>1</v>
      </c>
      <c r="E212" s="67" t="n">
        <v>3</v>
      </c>
      <c r="F212" s="51" t="n">
        <v>5</v>
      </c>
      <c r="G212" s="67" t="n">
        <v>124</v>
      </c>
      <c r="I212" s="67"/>
      <c r="J212" s="67"/>
      <c r="K212" s="67"/>
      <c r="L212" s="67"/>
      <c r="M212" s="51"/>
      <c r="N212" s="95"/>
      <c r="O212" s="95"/>
      <c r="P212" s="39"/>
      <c r="Q212" s="39"/>
      <c r="R212" s="10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10"/>
      <c r="AF212" s="39"/>
      <c r="AG212" s="39"/>
      <c r="AH212" s="39"/>
      <c r="AI212" s="10"/>
      <c r="AJ212" s="10"/>
      <c r="AK212" s="10"/>
      <c r="AL212" s="18"/>
      <c r="AN212" s="136"/>
    </row>
    <row r="213" customFormat="false" ht="12" hidden="false" customHeight="true" outlineLevel="0" collapsed="false">
      <c r="A213" s="135" t="s">
        <v>414</v>
      </c>
      <c r="B213" s="136" t="n">
        <v>42276</v>
      </c>
      <c r="C213" s="67" t="n">
        <v>3</v>
      </c>
      <c r="D213" s="67" t="n">
        <v>39</v>
      </c>
      <c r="E213" s="67" t="n">
        <v>129</v>
      </c>
      <c r="F213" s="67" t="n">
        <v>251</v>
      </c>
      <c r="G213" s="51" t="n">
        <v>1535</v>
      </c>
      <c r="I213" s="67"/>
      <c r="J213" s="67"/>
      <c r="K213" s="67"/>
      <c r="L213" s="67"/>
      <c r="M213" s="67"/>
      <c r="N213" s="95"/>
      <c r="O213" s="95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10"/>
      <c r="AJ213" s="10"/>
      <c r="AK213" s="10"/>
      <c r="AL213" s="18"/>
      <c r="AN213" s="136"/>
    </row>
    <row r="214" customFormat="false" ht="12" hidden="false" customHeight="true" outlineLevel="0" collapsed="false">
      <c r="A214" s="135" t="s">
        <v>415</v>
      </c>
      <c r="B214" s="136" t="n">
        <v>15809</v>
      </c>
      <c r="C214" s="67" t="s">
        <v>36</v>
      </c>
      <c r="D214" s="67" t="n">
        <v>5</v>
      </c>
      <c r="E214" s="67" t="n">
        <v>9</v>
      </c>
      <c r="F214" s="67" t="n">
        <v>24</v>
      </c>
      <c r="G214" s="67" t="n">
        <v>433</v>
      </c>
      <c r="I214" s="67"/>
      <c r="J214" s="67"/>
      <c r="K214" s="67"/>
      <c r="L214" s="67"/>
      <c r="M214" s="67"/>
      <c r="N214" s="95"/>
      <c r="O214" s="95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10"/>
      <c r="AK214" s="39"/>
      <c r="AL214" s="18"/>
      <c r="AN214" s="136"/>
    </row>
    <row r="215" customFormat="false" ht="12" hidden="false" customHeight="true" outlineLevel="0" collapsed="false">
      <c r="A215" s="135" t="s">
        <v>416</v>
      </c>
      <c r="B215" s="136" t="n">
        <v>3748</v>
      </c>
      <c r="C215" s="67" t="s">
        <v>36</v>
      </c>
      <c r="D215" s="67" t="n">
        <v>1</v>
      </c>
      <c r="E215" s="67" t="n">
        <v>2</v>
      </c>
      <c r="F215" s="67" t="n">
        <v>6</v>
      </c>
      <c r="G215" s="67" t="n">
        <v>80</v>
      </c>
      <c r="I215" s="67"/>
      <c r="J215" s="67"/>
      <c r="K215" s="67"/>
      <c r="L215" s="67"/>
      <c r="M215" s="67"/>
      <c r="N215" s="95"/>
      <c r="O215" s="95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10"/>
      <c r="AF215" s="39"/>
      <c r="AG215" s="39"/>
      <c r="AH215" s="39"/>
      <c r="AI215" s="10"/>
      <c r="AJ215" s="10"/>
      <c r="AK215" s="10"/>
      <c r="AL215" s="18"/>
      <c r="AN215" s="136"/>
    </row>
    <row r="216" customFormat="false" ht="12" hidden="false" customHeight="true" outlineLevel="0" collapsed="false">
      <c r="A216" s="135" t="s">
        <v>417</v>
      </c>
      <c r="B216" s="136" t="n">
        <v>19252</v>
      </c>
      <c r="C216" s="67" t="n">
        <v>5</v>
      </c>
      <c r="D216" s="67" t="n">
        <v>21</v>
      </c>
      <c r="E216" s="67" t="n">
        <v>60</v>
      </c>
      <c r="F216" s="67" t="n">
        <v>96</v>
      </c>
      <c r="G216" s="67" t="n">
        <v>568</v>
      </c>
      <c r="I216" s="67"/>
      <c r="J216" s="67"/>
      <c r="K216" s="67"/>
      <c r="L216" s="67"/>
      <c r="M216" s="67"/>
      <c r="N216" s="95"/>
      <c r="O216" s="95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10"/>
      <c r="AK216" s="10"/>
      <c r="AL216" s="18"/>
      <c r="AN216" s="136"/>
    </row>
    <row r="217" customFormat="false" ht="12" hidden="false" customHeight="true" outlineLevel="0" collapsed="false">
      <c r="A217" s="135" t="s">
        <v>418</v>
      </c>
      <c r="B217" s="136" t="n">
        <v>11899</v>
      </c>
      <c r="C217" s="67" t="n">
        <v>3</v>
      </c>
      <c r="D217" s="67" t="n">
        <v>16</v>
      </c>
      <c r="E217" s="67" t="n">
        <v>54</v>
      </c>
      <c r="F217" s="67" t="n">
        <v>78</v>
      </c>
      <c r="G217" s="67" t="n">
        <v>423</v>
      </c>
      <c r="I217" s="67"/>
      <c r="J217" s="67"/>
      <c r="K217" s="67"/>
      <c r="L217" s="67"/>
      <c r="M217" s="67"/>
      <c r="N217" s="95"/>
      <c r="O217" s="95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10"/>
      <c r="AK217" s="10"/>
      <c r="AL217" s="18"/>
      <c r="AN217" s="136"/>
    </row>
    <row r="218" customFormat="false" ht="12" hidden="false" customHeight="true" outlineLevel="0" collapsed="false">
      <c r="A218" s="135" t="s">
        <v>419</v>
      </c>
      <c r="B218" s="136" t="n">
        <v>8629</v>
      </c>
      <c r="C218" s="67" t="n">
        <v>1</v>
      </c>
      <c r="D218" s="67" t="n">
        <v>5</v>
      </c>
      <c r="E218" s="67" t="n">
        <v>41</v>
      </c>
      <c r="F218" s="67" t="n">
        <v>75</v>
      </c>
      <c r="G218" s="67" t="n">
        <v>594</v>
      </c>
      <c r="I218" s="67"/>
      <c r="J218" s="67"/>
      <c r="K218" s="67"/>
      <c r="L218" s="67"/>
      <c r="M218" s="67"/>
      <c r="N218" s="95"/>
      <c r="O218" s="95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10"/>
      <c r="AF218" s="39"/>
      <c r="AG218" s="39"/>
      <c r="AH218" s="39"/>
      <c r="AI218" s="39"/>
      <c r="AJ218" s="10"/>
      <c r="AK218" s="10"/>
      <c r="AL218" s="18"/>
      <c r="AN218" s="136"/>
    </row>
    <row r="219" customFormat="false" ht="12" hidden="false" customHeight="true" outlineLevel="0" collapsed="false">
      <c r="A219" s="135" t="s">
        <v>420</v>
      </c>
      <c r="B219" s="136" t="n">
        <v>11866</v>
      </c>
      <c r="C219" s="67" t="n">
        <v>4</v>
      </c>
      <c r="D219" s="67" t="n">
        <v>13</v>
      </c>
      <c r="E219" s="67" t="n">
        <v>35</v>
      </c>
      <c r="F219" s="67" t="n">
        <v>64</v>
      </c>
      <c r="G219" s="67" t="n">
        <v>482</v>
      </c>
      <c r="I219" s="67"/>
      <c r="J219" s="67"/>
      <c r="K219" s="67"/>
      <c r="L219" s="67"/>
      <c r="M219" s="67"/>
      <c r="N219" s="95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10"/>
      <c r="AJ219" s="10"/>
      <c r="AK219" s="39"/>
      <c r="AL219" s="18"/>
      <c r="AN219" s="136"/>
    </row>
    <row r="220" customFormat="false" ht="12" hidden="false" customHeight="true" outlineLevel="0" collapsed="false">
      <c r="A220" s="135" t="s">
        <v>421</v>
      </c>
      <c r="B220" s="136" t="n">
        <v>8689</v>
      </c>
      <c r="C220" s="67" t="n">
        <v>2</v>
      </c>
      <c r="D220" s="67" t="n">
        <v>2</v>
      </c>
      <c r="E220" s="67" t="n">
        <v>0</v>
      </c>
      <c r="F220" s="67" t="n">
        <v>3</v>
      </c>
      <c r="G220" s="67" t="n">
        <v>87</v>
      </c>
      <c r="I220" s="67"/>
      <c r="J220" s="67"/>
      <c r="K220" s="67"/>
      <c r="L220" s="67"/>
      <c r="M220" s="67"/>
      <c r="N220" s="95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10"/>
      <c r="AK220" s="10"/>
      <c r="AL220" s="18"/>
      <c r="AN220" s="136"/>
    </row>
    <row r="221" customFormat="false" ht="12" hidden="false" customHeight="true" outlineLevel="0" collapsed="false">
      <c r="A221" s="135" t="s">
        <v>422</v>
      </c>
      <c r="B221" s="136" t="n">
        <v>4928</v>
      </c>
      <c r="C221" s="67" t="n">
        <v>1</v>
      </c>
      <c r="D221" s="67" t="s">
        <v>36</v>
      </c>
      <c r="E221" s="67" t="n">
        <v>4</v>
      </c>
      <c r="F221" s="67" t="n">
        <v>13</v>
      </c>
      <c r="G221" s="67" t="n">
        <v>165</v>
      </c>
      <c r="I221" s="67"/>
      <c r="J221" s="67"/>
      <c r="K221" s="67"/>
      <c r="L221" s="67"/>
      <c r="M221" s="67"/>
      <c r="N221" s="95"/>
      <c r="O221" s="95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10"/>
      <c r="AK221" s="39"/>
      <c r="AL221" s="18"/>
      <c r="AN221" s="136"/>
    </row>
    <row r="222" customFormat="false" ht="12" hidden="false" customHeight="true" outlineLevel="0" collapsed="false">
      <c r="A222" s="135" t="s">
        <v>423</v>
      </c>
      <c r="B222" s="136" t="n">
        <v>3596</v>
      </c>
      <c r="C222" s="67" t="n">
        <v>2</v>
      </c>
      <c r="D222" s="67" t="n">
        <v>1</v>
      </c>
      <c r="E222" s="67" t="n">
        <v>1</v>
      </c>
      <c r="F222" s="67" t="n">
        <v>5</v>
      </c>
      <c r="G222" s="67" t="n">
        <v>66</v>
      </c>
      <c r="I222" s="67"/>
      <c r="J222" s="67"/>
      <c r="K222" s="67"/>
      <c r="L222" s="67"/>
      <c r="M222" s="67"/>
      <c r="N222" s="95"/>
      <c r="O222" s="95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10"/>
      <c r="AK222" s="39"/>
      <c r="AL222" s="18"/>
      <c r="AN222" s="136"/>
    </row>
    <row r="223" customFormat="false" ht="12" hidden="false" customHeight="true" outlineLevel="0" collapsed="false">
      <c r="A223" s="135" t="s">
        <v>424</v>
      </c>
      <c r="B223" s="136" t="n">
        <v>2472</v>
      </c>
      <c r="C223" s="67" t="n">
        <v>1</v>
      </c>
      <c r="D223" s="67" t="n">
        <v>2</v>
      </c>
      <c r="E223" s="67" t="n">
        <v>4</v>
      </c>
      <c r="F223" s="67" t="n">
        <v>3</v>
      </c>
      <c r="G223" s="67" t="n">
        <v>82</v>
      </c>
      <c r="I223" s="67"/>
      <c r="J223" s="67"/>
      <c r="K223" s="67"/>
      <c r="L223" s="67"/>
      <c r="M223" s="67"/>
      <c r="N223" s="95"/>
      <c r="O223" s="95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10"/>
      <c r="AJ223" s="10"/>
      <c r="AK223" s="10"/>
      <c r="AL223" s="18"/>
      <c r="AN223" s="136"/>
    </row>
    <row r="224" customFormat="false" ht="12" hidden="false" customHeight="true" outlineLevel="0" collapsed="false">
      <c r="A224" s="135" t="s">
        <v>662</v>
      </c>
      <c r="B224" s="136" t="n">
        <v>13535</v>
      </c>
      <c r="C224" s="67" t="n">
        <v>1</v>
      </c>
      <c r="D224" s="67" t="n">
        <v>4</v>
      </c>
      <c r="E224" s="67" t="n">
        <v>13</v>
      </c>
      <c r="F224" s="67" t="n">
        <v>19</v>
      </c>
      <c r="G224" s="67" t="n">
        <v>358</v>
      </c>
      <c r="I224" s="67"/>
      <c r="J224" s="67"/>
      <c r="K224" s="67"/>
      <c r="L224" s="67"/>
      <c r="M224" s="67"/>
      <c r="N224" s="95"/>
      <c r="O224" s="95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18"/>
      <c r="AN224" s="136"/>
    </row>
    <row r="225" customFormat="false" ht="12" hidden="false" customHeight="true" outlineLevel="0" collapsed="false">
      <c r="A225" s="135" t="s">
        <v>426</v>
      </c>
      <c r="B225" s="136" t="n">
        <v>2156</v>
      </c>
      <c r="C225" s="67" t="s">
        <v>36</v>
      </c>
      <c r="D225" s="67" t="s">
        <v>36</v>
      </c>
      <c r="E225" s="67" t="n">
        <v>12</v>
      </c>
      <c r="F225" s="67" t="n">
        <v>22</v>
      </c>
      <c r="G225" s="67" t="n">
        <v>131</v>
      </c>
      <c r="I225" s="67"/>
      <c r="J225" s="67"/>
      <c r="K225" s="67"/>
      <c r="L225" s="67"/>
      <c r="M225" s="67"/>
      <c r="N225" s="95"/>
      <c r="O225" s="95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10"/>
      <c r="AK225" s="39"/>
      <c r="AL225" s="18"/>
      <c r="AN225" s="136"/>
    </row>
    <row r="226" customFormat="false" ht="12" hidden="false" customHeight="true" outlineLevel="0" collapsed="false">
      <c r="A226" s="135" t="s">
        <v>427</v>
      </c>
      <c r="B226" s="136" t="n">
        <v>4987</v>
      </c>
      <c r="C226" s="67" t="s">
        <v>36</v>
      </c>
      <c r="D226" s="67" t="s">
        <v>36</v>
      </c>
      <c r="E226" s="67" t="n">
        <v>0</v>
      </c>
      <c r="F226" s="67" t="n">
        <v>2</v>
      </c>
      <c r="G226" s="67" t="n">
        <v>61</v>
      </c>
      <c r="I226" s="67"/>
      <c r="J226" s="67"/>
      <c r="K226" s="67"/>
      <c r="L226" s="67"/>
      <c r="M226" s="67"/>
      <c r="N226" s="95"/>
      <c r="O226" s="95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18"/>
      <c r="AN226" s="136"/>
    </row>
    <row r="227" customFormat="false" ht="12" hidden="false" customHeight="true" outlineLevel="0" collapsed="false">
      <c r="A227" s="135" t="s">
        <v>428</v>
      </c>
      <c r="B227" s="136" t="n">
        <v>1183</v>
      </c>
      <c r="C227" s="67" t="s">
        <v>36</v>
      </c>
      <c r="D227" s="67" t="s">
        <v>36</v>
      </c>
      <c r="E227" s="67" t="n">
        <v>6</v>
      </c>
      <c r="F227" s="67" t="n">
        <v>7</v>
      </c>
      <c r="G227" s="67" t="n">
        <v>53</v>
      </c>
      <c r="I227" s="67"/>
      <c r="J227" s="67"/>
      <c r="K227" s="67"/>
      <c r="L227" s="67"/>
      <c r="M227" s="67"/>
      <c r="N227" s="95"/>
      <c r="O227" s="95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10"/>
      <c r="AK227" s="39"/>
      <c r="AL227" s="18"/>
      <c r="AN227" s="136"/>
    </row>
    <row r="228" customFormat="false" ht="12" hidden="false" customHeight="true" outlineLevel="0" collapsed="false">
      <c r="A228" s="135" t="s">
        <v>429</v>
      </c>
      <c r="B228" s="136" t="n">
        <v>2717</v>
      </c>
      <c r="C228" s="67" t="s">
        <v>36</v>
      </c>
      <c r="D228" s="67" t="n">
        <v>1</v>
      </c>
      <c r="E228" s="67" t="n">
        <v>1</v>
      </c>
      <c r="F228" s="67" t="n">
        <v>2</v>
      </c>
      <c r="G228" s="67" t="n">
        <v>58</v>
      </c>
      <c r="I228" s="51"/>
      <c r="J228" s="67"/>
      <c r="K228" s="67"/>
      <c r="L228" s="67"/>
      <c r="M228" s="67"/>
      <c r="N228" s="95"/>
      <c r="O228" s="95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10"/>
      <c r="AK228" s="10"/>
      <c r="AL228" s="142"/>
      <c r="AN228" s="136"/>
    </row>
    <row r="229" customFormat="false" ht="12" hidden="false" customHeight="true" outlineLevel="0" collapsed="false">
      <c r="A229" s="135" t="s">
        <v>663</v>
      </c>
      <c r="B229" s="136" t="n">
        <v>4820</v>
      </c>
      <c r="C229" s="51" t="n">
        <v>2</v>
      </c>
      <c r="D229" s="67" t="n">
        <v>2</v>
      </c>
      <c r="E229" s="67" t="n">
        <v>33</v>
      </c>
      <c r="F229" s="67" t="n">
        <v>30</v>
      </c>
      <c r="G229" s="67" t="n">
        <v>238</v>
      </c>
      <c r="I229" s="67"/>
      <c r="J229" s="67"/>
      <c r="K229" s="67"/>
      <c r="L229" s="67"/>
      <c r="M229" s="67"/>
      <c r="N229" s="95"/>
      <c r="O229" s="95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10"/>
      <c r="AK229" s="10"/>
      <c r="AL229" s="18"/>
      <c r="AN229" s="136"/>
    </row>
    <row r="230" customFormat="false" ht="12" hidden="false" customHeight="true" outlineLevel="0" collapsed="false">
      <c r="A230" s="135" t="s">
        <v>431</v>
      </c>
      <c r="B230" s="136" t="n">
        <v>5950</v>
      </c>
      <c r="C230" s="67" t="s">
        <v>36</v>
      </c>
      <c r="D230" s="67" t="n">
        <v>2</v>
      </c>
      <c r="E230" s="67" t="n">
        <v>24</v>
      </c>
      <c r="F230" s="67" t="n">
        <v>38</v>
      </c>
      <c r="G230" s="67" t="n">
        <v>337</v>
      </c>
      <c r="I230" s="67"/>
      <c r="J230" s="67"/>
      <c r="K230" s="67"/>
      <c r="L230" s="67"/>
      <c r="M230" s="67"/>
      <c r="N230" s="95"/>
      <c r="O230" s="95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18"/>
      <c r="AN230" s="136"/>
    </row>
    <row r="231" customFormat="false" ht="12" hidden="false" customHeight="true" outlineLevel="0" collapsed="false">
      <c r="A231" s="135" t="s">
        <v>432</v>
      </c>
      <c r="B231" s="136" t="n">
        <v>1581</v>
      </c>
      <c r="C231" s="67" t="s">
        <v>36</v>
      </c>
      <c r="D231" s="67" t="s">
        <v>36</v>
      </c>
      <c r="E231" s="67" t="n">
        <v>1</v>
      </c>
      <c r="F231" s="67" t="n">
        <v>3</v>
      </c>
      <c r="G231" s="67" t="n">
        <v>36</v>
      </c>
      <c r="I231" s="67"/>
      <c r="J231" s="67"/>
      <c r="K231" s="67"/>
      <c r="L231" s="67"/>
      <c r="M231" s="67"/>
      <c r="N231" s="95"/>
      <c r="O231" s="95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18"/>
      <c r="AN231" s="136"/>
    </row>
    <row r="232" customFormat="false" ht="12" hidden="false" customHeight="true" outlineLevel="0" collapsed="false">
      <c r="A232" s="135" t="s">
        <v>433</v>
      </c>
      <c r="B232" s="136" t="n">
        <v>3183</v>
      </c>
      <c r="C232" s="67" t="n">
        <v>1</v>
      </c>
      <c r="D232" s="67" t="n">
        <v>4</v>
      </c>
      <c r="E232" s="67" t="n">
        <v>39</v>
      </c>
      <c r="F232" s="67" t="n">
        <v>31</v>
      </c>
      <c r="G232" s="67" t="n">
        <v>154</v>
      </c>
      <c r="I232" s="67"/>
      <c r="J232" s="39"/>
      <c r="K232" s="39"/>
      <c r="L232" s="39"/>
      <c r="M232" s="39"/>
      <c r="N232" s="95"/>
      <c r="O232" s="95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10"/>
      <c r="AJ232" s="10"/>
      <c r="AK232" s="39"/>
      <c r="AL232" s="18"/>
      <c r="AN232" s="10"/>
    </row>
    <row r="233" customFormat="false" ht="12" hidden="false" customHeight="true" outlineLevel="0" collapsed="false">
      <c r="A233" s="135" t="s">
        <v>664</v>
      </c>
      <c r="B233" s="10" t="n">
        <v>6104</v>
      </c>
      <c r="C233" s="67" t="n">
        <v>1</v>
      </c>
      <c r="D233" s="39" t="n">
        <v>1</v>
      </c>
      <c r="E233" s="39" t="n">
        <v>3</v>
      </c>
      <c r="F233" s="39" t="n">
        <v>5</v>
      </c>
      <c r="G233" s="39" t="n">
        <v>74</v>
      </c>
      <c r="I233" s="67"/>
      <c r="J233" s="39"/>
      <c r="K233" s="39"/>
      <c r="L233" s="39"/>
      <c r="M233" s="39"/>
      <c r="N233" s="39"/>
      <c r="O233" s="39"/>
      <c r="P233" s="39"/>
      <c r="Q233" s="39"/>
      <c r="R233" s="67"/>
      <c r="S233" s="39"/>
      <c r="T233" s="39"/>
      <c r="U233" s="39"/>
      <c r="V233" s="39"/>
      <c r="W233" s="67"/>
      <c r="X233" s="39"/>
      <c r="Y233" s="39"/>
      <c r="Z233" s="39"/>
      <c r="AA233" s="39"/>
      <c r="AB233" s="10"/>
      <c r="AC233" s="67"/>
      <c r="AD233" s="39"/>
      <c r="AE233" s="39"/>
      <c r="AF233" s="39"/>
      <c r="AG233" s="10"/>
      <c r="AH233" s="67"/>
      <c r="AI233" s="39"/>
      <c r="AJ233" s="39"/>
      <c r="AK233" s="39"/>
      <c r="AN233" s="10"/>
    </row>
    <row r="234" customFormat="false" ht="12" hidden="false" customHeight="true" outlineLevel="0" collapsed="false">
      <c r="A234" s="135" t="s">
        <v>435</v>
      </c>
      <c r="B234" s="10" t="s">
        <v>101</v>
      </c>
      <c r="C234" s="67" t="s">
        <v>101</v>
      </c>
      <c r="D234" s="39" t="s">
        <v>101</v>
      </c>
      <c r="E234" s="39" t="s">
        <v>101</v>
      </c>
      <c r="F234" s="39" t="s">
        <v>101</v>
      </c>
      <c r="G234" s="39" t="s">
        <v>101</v>
      </c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N234" s="142"/>
    </row>
    <row r="235" customFormat="false" ht="12" hidden="false" customHeight="true" outlineLevel="0" collapsed="false">
      <c r="A235" s="135" t="s">
        <v>271</v>
      </c>
      <c r="B235" s="39" t="s">
        <v>101</v>
      </c>
      <c r="C235" s="39" t="s">
        <v>101</v>
      </c>
      <c r="D235" s="39" t="s">
        <v>101</v>
      </c>
      <c r="E235" s="39" t="s">
        <v>101</v>
      </c>
      <c r="F235" s="39" t="s">
        <v>101</v>
      </c>
      <c r="G235" s="39" t="s">
        <v>101</v>
      </c>
      <c r="I235" s="142"/>
      <c r="L235" s="142"/>
      <c r="M235" s="18"/>
      <c r="N235" s="18"/>
      <c r="O235" s="18"/>
      <c r="P235" s="18"/>
      <c r="R235" s="142"/>
      <c r="S235" s="18"/>
      <c r="T235" s="18"/>
      <c r="U235" s="18"/>
      <c r="V235" s="18"/>
      <c r="W235" s="18"/>
      <c r="X235" s="18"/>
      <c r="Z235" s="18"/>
      <c r="AA235" s="18"/>
      <c r="AB235" s="18"/>
      <c r="AC235" s="18"/>
      <c r="AD235" s="18"/>
      <c r="AE235" s="142"/>
      <c r="AF235" s="18"/>
      <c r="AG235" s="142"/>
      <c r="AH235" s="18"/>
      <c r="AI235" s="142"/>
      <c r="AJ235" s="142"/>
      <c r="AK235" s="142"/>
      <c r="AL235" s="142"/>
    </row>
    <row r="236" customFormat="false" ht="12" hidden="false" customHeight="true" outlineLevel="0" collapsed="false">
      <c r="A236" s="132" t="s">
        <v>399</v>
      </c>
      <c r="B236" s="127" t="s">
        <v>656</v>
      </c>
      <c r="C236" s="127"/>
      <c r="D236" s="127"/>
      <c r="E236" s="127"/>
      <c r="F236" s="127"/>
      <c r="G236" s="127"/>
    </row>
    <row r="237" customFormat="false" ht="12" hidden="false" customHeight="true" outlineLevel="0" collapsed="false">
      <c r="A237" s="132"/>
      <c r="B237" s="127" t="s">
        <v>665</v>
      </c>
      <c r="C237" s="127" t="s">
        <v>666</v>
      </c>
      <c r="D237" s="127" t="s">
        <v>667</v>
      </c>
      <c r="E237" s="127" t="s">
        <v>668</v>
      </c>
      <c r="F237" s="127" t="s">
        <v>669</v>
      </c>
      <c r="G237" s="5" t="s">
        <v>670</v>
      </c>
    </row>
    <row r="238" customFormat="false" ht="12" hidden="false" customHeight="true" outlineLevel="0" collapsed="false">
      <c r="A238" s="137" t="s">
        <v>226</v>
      </c>
      <c r="B238" s="143" t="n">
        <v>739</v>
      </c>
      <c r="C238" s="44" t="n">
        <v>84</v>
      </c>
      <c r="D238" s="39" t="s">
        <v>36</v>
      </c>
      <c r="E238" s="143" t="n">
        <v>675</v>
      </c>
      <c r="F238" s="143" t="n">
        <v>97</v>
      </c>
      <c r="G238" s="44" t="n">
        <v>57</v>
      </c>
    </row>
    <row r="239" customFormat="false" ht="12" hidden="false" customHeight="true" outlineLevel="0" collapsed="false">
      <c r="A239" s="135" t="s">
        <v>406</v>
      </c>
      <c r="B239" s="95" t="n">
        <v>41</v>
      </c>
      <c r="C239" s="39" t="n">
        <v>8</v>
      </c>
      <c r="D239" s="39" t="s">
        <v>36</v>
      </c>
      <c r="E239" s="95" t="n">
        <v>106</v>
      </c>
      <c r="F239" s="95" t="n">
        <v>12</v>
      </c>
      <c r="G239" s="39" t="n">
        <v>5</v>
      </c>
      <c r="AA239" s="44"/>
      <c r="AB239" s="44"/>
      <c r="AC239" s="44"/>
      <c r="AD239" s="22"/>
      <c r="AE239" s="22"/>
    </row>
    <row r="240" customFormat="false" ht="12" hidden="false" customHeight="true" outlineLevel="0" collapsed="false">
      <c r="A240" s="135" t="s">
        <v>407</v>
      </c>
      <c r="B240" s="95" t="n">
        <v>41</v>
      </c>
      <c r="C240" s="39" t="n">
        <v>6</v>
      </c>
      <c r="D240" s="39" t="s">
        <v>36</v>
      </c>
      <c r="E240" s="95" t="n">
        <v>47</v>
      </c>
      <c r="F240" s="95" t="n">
        <v>7</v>
      </c>
      <c r="G240" s="39" t="n">
        <v>3</v>
      </c>
    </row>
    <row r="241" customFormat="false" ht="12" hidden="false" customHeight="true" outlineLevel="0" collapsed="false">
      <c r="A241" s="135" t="s">
        <v>408</v>
      </c>
      <c r="B241" s="95" t="n">
        <v>57</v>
      </c>
      <c r="C241" s="39" t="n">
        <v>16</v>
      </c>
      <c r="D241" s="39" t="s">
        <v>36</v>
      </c>
      <c r="E241" s="95" t="n">
        <v>102</v>
      </c>
      <c r="F241" s="95" t="n">
        <v>11</v>
      </c>
      <c r="G241" s="39" t="n">
        <v>8</v>
      </c>
    </row>
    <row r="242" customFormat="false" ht="12" hidden="false" customHeight="true" outlineLevel="0" collapsed="false">
      <c r="A242" s="135" t="s">
        <v>409</v>
      </c>
      <c r="B242" s="95" t="n">
        <v>18</v>
      </c>
      <c r="C242" s="39" t="s">
        <v>36</v>
      </c>
      <c r="D242" s="39" t="s">
        <v>36</v>
      </c>
      <c r="E242" s="95" t="n">
        <v>15</v>
      </c>
      <c r="F242" s="95" t="n">
        <v>4</v>
      </c>
      <c r="G242" s="39" t="n">
        <v>2</v>
      </c>
    </row>
    <row r="243" customFormat="false" ht="12" hidden="false" customHeight="true" outlineLevel="0" collapsed="false">
      <c r="A243" s="135" t="s">
        <v>410</v>
      </c>
      <c r="B243" s="95" t="n">
        <v>15</v>
      </c>
      <c r="C243" s="39" t="n">
        <v>2</v>
      </c>
      <c r="D243" s="39" t="s">
        <v>36</v>
      </c>
      <c r="E243" s="95" t="n">
        <v>30</v>
      </c>
      <c r="F243" s="95" t="n">
        <v>3</v>
      </c>
      <c r="G243" s="39" t="n">
        <v>3</v>
      </c>
    </row>
    <row r="244" customFormat="false" ht="12" hidden="false" customHeight="true" outlineLevel="0" collapsed="false">
      <c r="A244" s="135" t="s">
        <v>411</v>
      </c>
      <c r="B244" s="95" t="n">
        <v>70</v>
      </c>
      <c r="C244" s="39" t="n">
        <v>4</v>
      </c>
      <c r="D244" s="39" t="s">
        <v>36</v>
      </c>
      <c r="E244" s="95" t="n">
        <v>36</v>
      </c>
      <c r="F244" s="95" t="n">
        <v>3</v>
      </c>
      <c r="G244" s="39" t="n">
        <v>1</v>
      </c>
    </row>
    <row r="245" customFormat="false" ht="12" hidden="false" customHeight="true" outlineLevel="0" collapsed="false">
      <c r="A245" s="135" t="s">
        <v>412</v>
      </c>
      <c r="B245" s="95" t="n">
        <v>21</v>
      </c>
      <c r="C245" s="39" t="n">
        <v>1</v>
      </c>
      <c r="D245" s="39" t="s">
        <v>36</v>
      </c>
      <c r="E245" s="95" t="n">
        <v>17</v>
      </c>
      <c r="F245" s="95" t="n">
        <v>1</v>
      </c>
      <c r="G245" s="39" t="n">
        <v>1</v>
      </c>
    </row>
    <row r="246" customFormat="false" ht="12" hidden="false" customHeight="true" outlineLevel="0" collapsed="false">
      <c r="A246" s="135" t="s">
        <v>413</v>
      </c>
      <c r="B246" s="95" t="n">
        <v>9</v>
      </c>
      <c r="C246" s="39" t="n">
        <v>1</v>
      </c>
      <c r="D246" s="39" t="s">
        <v>36</v>
      </c>
      <c r="E246" s="95" t="n">
        <v>13</v>
      </c>
      <c r="F246" s="95" t="n">
        <v>2</v>
      </c>
      <c r="G246" s="39" t="s">
        <v>36</v>
      </c>
    </row>
    <row r="247" customFormat="false" ht="12" hidden="false" customHeight="true" outlineLevel="0" collapsed="false">
      <c r="A247" s="135" t="s">
        <v>414</v>
      </c>
      <c r="B247" s="95" t="n">
        <v>139</v>
      </c>
      <c r="C247" s="39" t="n">
        <v>7</v>
      </c>
      <c r="D247" s="39" t="s">
        <v>36</v>
      </c>
      <c r="E247" s="95" t="n">
        <v>87</v>
      </c>
      <c r="F247" s="95" t="n">
        <v>12</v>
      </c>
      <c r="G247" s="39" t="s">
        <v>36</v>
      </c>
    </row>
    <row r="248" customFormat="false" ht="12" hidden="false" customHeight="true" outlineLevel="0" collapsed="false">
      <c r="A248" s="135" t="s">
        <v>415</v>
      </c>
      <c r="B248" s="95" t="n">
        <v>20</v>
      </c>
      <c r="C248" s="39" t="n">
        <v>3</v>
      </c>
      <c r="D248" s="39" t="s">
        <v>36</v>
      </c>
      <c r="E248" s="95" t="n">
        <v>21</v>
      </c>
      <c r="F248" s="95" t="n">
        <v>6</v>
      </c>
      <c r="G248" s="39" t="n">
        <v>4</v>
      </c>
    </row>
    <row r="249" customFormat="false" ht="12" hidden="false" customHeight="true" outlineLevel="0" collapsed="false">
      <c r="A249" s="135" t="s">
        <v>416</v>
      </c>
      <c r="B249" s="95" t="n">
        <v>6</v>
      </c>
      <c r="C249" s="39" t="s">
        <v>36</v>
      </c>
      <c r="D249" s="39" t="s">
        <v>36</v>
      </c>
      <c r="E249" s="95" t="n">
        <v>1</v>
      </c>
      <c r="F249" s="95" t="n">
        <v>0</v>
      </c>
      <c r="G249" s="39" t="s">
        <v>36</v>
      </c>
    </row>
    <row r="250" customFormat="false" ht="12" hidden="false" customHeight="true" outlineLevel="0" collapsed="false">
      <c r="A250" s="135" t="s">
        <v>417</v>
      </c>
      <c r="B250" s="95" t="n">
        <v>78</v>
      </c>
      <c r="C250" s="39" t="n">
        <v>8</v>
      </c>
      <c r="D250" s="39" t="s">
        <v>36</v>
      </c>
      <c r="E250" s="95" t="n">
        <v>33</v>
      </c>
      <c r="F250" s="95" t="n">
        <v>5</v>
      </c>
      <c r="G250" s="39" t="n">
        <v>1</v>
      </c>
    </row>
    <row r="251" customFormat="false" ht="12" hidden="false" customHeight="true" outlineLevel="0" collapsed="false">
      <c r="A251" s="135" t="s">
        <v>418</v>
      </c>
      <c r="B251" s="95" t="n">
        <v>44</v>
      </c>
      <c r="C251" s="39" t="n">
        <v>6</v>
      </c>
      <c r="D251" s="39" t="s">
        <v>36</v>
      </c>
      <c r="E251" s="95" t="n">
        <v>40</v>
      </c>
      <c r="F251" s="95" t="n">
        <v>5</v>
      </c>
      <c r="G251" s="39" t="n">
        <v>3</v>
      </c>
    </row>
    <row r="252" customFormat="false" ht="12" hidden="false" customHeight="true" outlineLevel="0" collapsed="false">
      <c r="A252" s="135" t="s">
        <v>419</v>
      </c>
      <c r="B252" s="95" t="n">
        <v>36</v>
      </c>
      <c r="C252" s="39" t="n">
        <v>4</v>
      </c>
      <c r="D252" s="39" t="s">
        <v>36</v>
      </c>
      <c r="E252" s="95" t="n">
        <v>8</v>
      </c>
      <c r="F252" s="95" t="n">
        <v>5</v>
      </c>
      <c r="G252" s="39" t="n">
        <v>4</v>
      </c>
    </row>
    <row r="253" customFormat="false" ht="12" hidden="false" customHeight="true" outlineLevel="0" collapsed="false">
      <c r="A253" s="135" t="s">
        <v>420</v>
      </c>
      <c r="B253" s="95" t="n">
        <v>35</v>
      </c>
      <c r="C253" s="39" t="n">
        <v>4</v>
      </c>
      <c r="D253" s="39" t="s">
        <v>36</v>
      </c>
      <c r="E253" s="95" t="n">
        <v>26</v>
      </c>
      <c r="F253" s="95" t="n">
        <v>5</v>
      </c>
      <c r="G253" s="39" t="n">
        <v>2</v>
      </c>
    </row>
    <row r="254" customFormat="false" ht="12" hidden="false" customHeight="true" outlineLevel="0" collapsed="false">
      <c r="A254" s="135" t="s">
        <v>421</v>
      </c>
      <c r="B254" s="39" t="s">
        <v>36</v>
      </c>
      <c r="C254" s="39" t="s">
        <v>36</v>
      </c>
      <c r="D254" s="39" t="s">
        <v>36</v>
      </c>
      <c r="E254" s="95" t="n">
        <v>4</v>
      </c>
      <c r="F254" s="39" t="s">
        <v>36</v>
      </c>
      <c r="G254" s="39" t="n">
        <v>1</v>
      </c>
    </row>
    <row r="255" customFormat="false" ht="12" hidden="false" customHeight="true" outlineLevel="0" collapsed="false">
      <c r="A255" s="135" t="s">
        <v>422</v>
      </c>
      <c r="B255" s="95" t="n">
        <v>11</v>
      </c>
      <c r="C255" s="39" t="s">
        <v>36</v>
      </c>
      <c r="D255" s="39" t="s">
        <v>36</v>
      </c>
      <c r="E255" s="95" t="n">
        <v>7</v>
      </c>
      <c r="F255" s="39" t="s">
        <v>36</v>
      </c>
      <c r="G255" s="39" t="n">
        <v>1</v>
      </c>
    </row>
    <row r="256" customFormat="false" ht="12" hidden="false" customHeight="true" outlineLevel="0" collapsed="false">
      <c r="A256" s="135" t="s">
        <v>423</v>
      </c>
      <c r="B256" s="95" t="n">
        <v>6</v>
      </c>
      <c r="C256" s="39" t="s">
        <v>36</v>
      </c>
      <c r="D256" s="39" t="s">
        <v>36</v>
      </c>
      <c r="E256" s="95" t="n">
        <v>6</v>
      </c>
      <c r="F256" s="95" t="n">
        <v>1</v>
      </c>
      <c r="G256" s="39" t="n">
        <v>1</v>
      </c>
    </row>
    <row r="257" customFormat="false" ht="12" hidden="false" customHeight="true" outlineLevel="0" collapsed="false">
      <c r="A257" s="135" t="s">
        <v>424</v>
      </c>
      <c r="B257" s="95" t="n">
        <v>3</v>
      </c>
      <c r="C257" s="39" t="s">
        <v>36</v>
      </c>
      <c r="D257" s="39" t="s">
        <v>36</v>
      </c>
      <c r="E257" s="95" t="n">
        <v>3</v>
      </c>
      <c r="F257" s="95" t="n">
        <v>0</v>
      </c>
      <c r="G257" s="39" t="s">
        <v>36</v>
      </c>
    </row>
    <row r="258" customFormat="false" ht="12" hidden="false" customHeight="true" outlineLevel="0" collapsed="false">
      <c r="A258" s="135" t="s">
        <v>662</v>
      </c>
      <c r="B258" s="95" t="n">
        <v>7</v>
      </c>
      <c r="C258" s="39" t="s">
        <v>36</v>
      </c>
      <c r="D258" s="39" t="s">
        <v>36</v>
      </c>
      <c r="E258" s="95" t="n">
        <v>26</v>
      </c>
      <c r="F258" s="95" t="n">
        <v>5</v>
      </c>
      <c r="G258" s="39" t="n">
        <v>1</v>
      </c>
    </row>
    <row r="259" customFormat="false" ht="12" hidden="false" customHeight="true" outlineLevel="0" collapsed="false">
      <c r="A259" s="135" t="s">
        <v>426</v>
      </c>
      <c r="B259" s="95" t="n">
        <v>12</v>
      </c>
      <c r="C259" s="39" t="n">
        <v>1</v>
      </c>
      <c r="D259" s="39" t="s">
        <v>36</v>
      </c>
      <c r="E259" s="95" t="n">
        <v>7</v>
      </c>
      <c r="F259" s="95" t="n">
        <v>4</v>
      </c>
      <c r="G259" s="39" t="s">
        <v>36</v>
      </c>
    </row>
    <row r="260" customFormat="false" ht="12" hidden="false" customHeight="true" outlineLevel="0" collapsed="false">
      <c r="A260" s="135" t="s">
        <v>427</v>
      </c>
      <c r="B260" s="95" t="n">
        <v>2</v>
      </c>
      <c r="C260" s="39" t="n">
        <v>1</v>
      </c>
      <c r="D260" s="39" t="s">
        <v>36</v>
      </c>
      <c r="E260" s="95" t="n">
        <v>9</v>
      </c>
      <c r="F260" s="95" t="n">
        <v>2</v>
      </c>
      <c r="G260" s="39" t="n">
        <v>1</v>
      </c>
    </row>
    <row r="261" customFormat="false" ht="12" hidden="false" customHeight="true" outlineLevel="0" collapsed="false">
      <c r="A261" s="135" t="s">
        <v>428</v>
      </c>
      <c r="B261" s="95" t="n">
        <v>6</v>
      </c>
      <c r="C261" s="39" t="s">
        <v>36</v>
      </c>
      <c r="D261" s="39" t="s">
        <v>36</v>
      </c>
      <c r="E261" s="95" t="n">
        <v>2</v>
      </c>
      <c r="F261" s="95" t="n">
        <v>0</v>
      </c>
      <c r="G261" s="39" t="s">
        <v>36</v>
      </c>
    </row>
    <row r="262" customFormat="false" ht="12" hidden="false" customHeight="true" outlineLevel="0" collapsed="false">
      <c r="A262" s="135" t="s">
        <v>429</v>
      </c>
      <c r="B262" s="95" t="n">
        <v>3</v>
      </c>
      <c r="C262" s="39" t="n">
        <v>1</v>
      </c>
      <c r="D262" s="39" t="s">
        <v>36</v>
      </c>
      <c r="E262" s="95" t="n">
        <v>8</v>
      </c>
      <c r="F262" s="95" t="n">
        <v>0</v>
      </c>
      <c r="G262" s="39" t="n">
        <v>1</v>
      </c>
    </row>
    <row r="263" customFormat="false" ht="12" hidden="false" customHeight="true" outlineLevel="0" collapsed="false">
      <c r="A263" s="135" t="s">
        <v>663</v>
      </c>
      <c r="B263" s="95" t="n">
        <v>17</v>
      </c>
      <c r="C263" s="39" t="n">
        <v>2</v>
      </c>
      <c r="D263" s="39" t="s">
        <v>36</v>
      </c>
      <c r="E263" s="95" t="n">
        <v>2</v>
      </c>
      <c r="F263" s="95" t="n">
        <v>1</v>
      </c>
      <c r="G263" s="39" t="s">
        <v>36</v>
      </c>
    </row>
    <row r="264" customFormat="false" ht="12" hidden="false" customHeight="true" outlineLevel="0" collapsed="false">
      <c r="A264" s="135" t="s">
        <v>431</v>
      </c>
      <c r="B264" s="95" t="n">
        <v>18</v>
      </c>
      <c r="C264" s="39" t="n">
        <v>2</v>
      </c>
      <c r="D264" s="39" t="s">
        <v>36</v>
      </c>
      <c r="E264" s="95" t="n">
        <v>7</v>
      </c>
      <c r="F264" s="95" t="n">
        <v>1</v>
      </c>
      <c r="G264" s="39" t="n">
        <v>13</v>
      </c>
    </row>
    <row r="265" customFormat="false" ht="12" hidden="false" customHeight="true" outlineLevel="0" collapsed="false">
      <c r="A265" s="135" t="s">
        <v>432</v>
      </c>
      <c r="B265" s="39" t="s">
        <v>36</v>
      </c>
      <c r="C265" s="39" t="n">
        <v>1</v>
      </c>
      <c r="D265" s="39" t="s">
        <v>36</v>
      </c>
      <c r="E265" s="95" t="n">
        <v>2</v>
      </c>
      <c r="F265" s="95" t="n">
        <v>1</v>
      </c>
      <c r="G265" s="39" t="s">
        <v>36</v>
      </c>
    </row>
    <row r="266" customFormat="false" ht="12" hidden="false" customHeight="true" outlineLevel="0" collapsed="false">
      <c r="A266" s="135" t="s">
        <v>433</v>
      </c>
      <c r="B266" s="95" t="n">
        <v>23</v>
      </c>
      <c r="C266" s="39" t="n">
        <v>6</v>
      </c>
      <c r="D266" s="39" t="s">
        <v>36</v>
      </c>
      <c r="E266" s="95" t="n">
        <v>6</v>
      </c>
      <c r="F266" s="95" t="n">
        <v>0</v>
      </c>
      <c r="G266" s="39" t="s">
        <v>36</v>
      </c>
    </row>
    <row r="267" customFormat="false" ht="12" hidden="false" customHeight="true" outlineLevel="0" collapsed="false">
      <c r="A267" s="135" t="s">
        <v>664</v>
      </c>
      <c r="B267" s="95" t="n">
        <v>1</v>
      </c>
      <c r="C267" s="39" t="s">
        <v>36</v>
      </c>
      <c r="D267" s="39" t="s">
        <v>36</v>
      </c>
      <c r="E267" s="95" t="n">
        <v>4</v>
      </c>
      <c r="F267" s="95" t="n">
        <v>1</v>
      </c>
      <c r="G267" s="39" t="n">
        <v>1</v>
      </c>
    </row>
    <row r="268" customFormat="false" ht="12" hidden="false" customHeight="true" outlineLevel="0" collapsed="false">
      <c r="A268" s="135" t="s">
        <v>435</v>
      </c>
      <c r="B268" s="10" t="s">
        <v>101</v>
      </c>
      <c r="C268" s="67" t="s">
        <v>101</v>
      </c>
      <c r="D268" s="39" t="s">
        <v>101</v>
      </c>
      <c r="E268" s="39" t="s">
        <v>101</v>
      </c>
      <c r="F268" s="39" t="s">
        <v>101</v>
      </c>
      <c r="G268" s="39" t="s">
        <v>101</v>
      </c>
    </row>
    <row r="269" customFormat="false" ht="12" hidden="false" customHeight="true" outlineLevel="0" collapsed="false">
      <c r="A269" s="135" t="s">
        <v>271</v>
      </c>
      <c r="B269" s="39" t="s">
        <v>101</v>
      </c>
      <c r="C269" s="39" t="s">
        <v>101</v>
      </c>
      <c r="D269" s="39" t="s">
        <v>101</v>
      </c>
      <c r="E269" s="39" t="s">
        <v>101</v>
      </c>
      <c r="F269" s="39" t="s">
        <v>101</v>
      </c>
      <c r="G269" s="39" t="s">
        <v>101</v>
      </c>
    </row>
    <row r="270" customFormat="false" ht="12" hidden="false" customHeight="true" outlineLevel="0" collapsed="false">
      <c r="A270" s="132" t="s">
        <v>399</v>
      </c>
      <c r="B270" s="127" t="s">
        <v>656</v>
      </c>
      <c r="C270" s="127"/>
      <c r="D270" s="127"/>
      <c r="E270" s="127"/>
      <c r="F270" s="127"/>
      <c r="G270" s="128"/>
    </row>
    <row r="271" customFormat="false" ht="12" hidden="false" customHeight="true" outlineLevel="0" collapsed="false">
      <c r="A271" s="132"/>
      <c r="B271" s="127" t="s">
        <v>671</v>
      </c>
      <c r="C271" s="127" t="s">
        <v>672</v>
      </c>
      <c r="D271" s="127" t="s">
        <v>673</v>
      </c>
      <c r="E271" s="127" t="s">
        <v>674</v>
      </c>
      <c r="F271" s="127" t="s">
        <v>675</v>
      </c>
      <c r="G271" s="138"/>
    </row>
    <row r="272" customFormat="false" ht="12" hidden="false" customHeight="true" outlineLevel="0" collapsed="false">
      <c r="A272" s="128" t="s">
        <v>226</v>
      </c>
      <c r="B272" s="44" t="s">
        <v>36</v>
      </c>
      <c r="C272" s="22" t="n">
        <v>12565</v>
      </c>
      <c r="D272" s="22" t="n">
        <v>2077</v>
      </c>
      <c r="E272" s="22" t="n">
        <v>4152</v>
      </c>
      <c r="F272" s="22" t="n">
        <v>1286</v>
      </c>
      <c r="G272" s="44"/>
      <c r="I272" s="142"/>
      <c r="J272" s="142"/>
      <c r="K272" s="142"/>
      <c r="L272" s="142"/>
    </row>
    <row r="273" customFormat="false" ht="12" hidden="false" customHeight="true" outlineLevel="0" collapsed="false">
      <c r="A273" s="135" t="s">
        <v>406</v>
      </c>
      <c r="B273" s="39" t="s">
        <v>36</v>
      </c>
      <c r="C273" s="10" t="n">
        <v>3823</v>
      </c>
      <c r="D273" s="39" t="n">
        <v>342</v>
      </c>
      <c r="E273" s="39" t="n">
        <v>845</v>
      </c>
      <c r="F273" s="39" t="n">
        <v>42</v>
      </c>
      <c r="G273" s="39"/>
    </row>
    <row r="274" customFormat="false" ht="12" hidden="false" customHeight="true" outlineLevel="0" collapsed="false">
      <c r="A274" s="135" t="s">
        <v>407</v>
      </c>
      <c r="B274" s="39" t="s">
        <v>36</v>
      </c>
      <c r="C274" s="39" t="n">
        <v>568</v>
      </c>
      <c r="D274" s="39" t="n">
        <v>100</v>
      </c>
      <c r="E274" s="39" t="n">
        <v>248</v>
      </c>
      <c r="F274" s="39" t="n">
        <v>58</v>
      </c>
      <c r="G274" s="39"/>
      <c r="I274" s="142"/>
    </row>
    <row r="275" customFormat="false" ht="12" hidden="false" customHeight="true" outlineLevel="0" collapsed="false">
      <c r="A275" s="135" t="s">
        <v>408</v>
      </c>
      <c r="B275" s="39" t="s">
        <v>36</v>
      </c>
      <c r="C275" s="10" t="n">
        <v>1694</v>
      </c>
      <c r="D275" s="39" t="n">
        <v>183</v>
      </c>
      <c r="E275" s="39" t="n">
        <v>414</v>
      </c>
      <c r="F275" s="39" t="n">
        <v>106</v>
      </c>
      <c r="G275" s="39"/>
    </row>
    <row r="276" customFormat="false" ht="12" hidden="false" customHeight="true" outlineLevel="0" collapsed="false">
      <c r="A276" s="135" t="s">
        <v>409</v>
      </c>
      <c r="B276" s="39" t="s">
        <v>36</v>
      </c>
      <c r="C276" s="39" t="n">
        <v>174</v>
      </c>
      <c r="D276" s="39" t="n">
        <v>51</v>
      </c>
      <c r="E276" s="39" t="n">
        <v>156</v>
      </c>
      <c r="F276" s="39" t="n">
        <v>42</v>
      </c>
      <c r="G276" s="39"/>
      <c r="I276" s="142"/>
    </row>
    <row r="277" customFormat="false" ht="12" hidden="false" customHeight="true" outlineLevel="0" collapsed="false">
      <c r="A277" s="135" t="s">
        <v>410</v>
      </c>
      <c r="B277" s="39" t="s">
        <v>36</v>
      </c>
      <c r="C277" s="39" t="n">
        <v>415</v>
      </c>
      <c r="D277" s="39" t="n">
        <v>59</v>
      </c>
      <c r="E277" s="39" t="n">
        <v>124</v>
      </c>
      <c r="F277" s="39" t="n">
        <v>22</v>
      </c>
      <c r="G277" s="39"/>
    </row>
    <row r="278" customFormat="false" ht="12" hidden="false" customHeight="true" outlineLevel="0" collapsed="false">
      <c r="A278" s="135" t="s">
        <v>411</v>
      </c>
      <c r="B278" s="39" t="s">
        <v>36</v>
      </c>
      <c r="C278" s="39" t="n">
        <v>382</v>
      </c>
      <c r="D278" s="39" t="n">
        <v>120</v>
      </c>
      <c r="E278" s="39" t="n">
        <v>186</v>
      </c>
      <c r="F278" s="39" t="n">
        <v>128</v>
      </c>
      <c r="G278" s="39"/>
    </row>
    <row r="279" customFormat="false" ht="12" hidden="false" customHeight="true" outlineLevel="0" collapsed="false">
      <c r="A279" s="135" t="s">
        <v>412</v>
      </c>
      <c r="B279" s="39" t="s">
        <v>36</v>
      </c>
      <c r="C279" s="39" t="n">
        <v>203</v>
      </c>
      <c r="D279" s="39" t="n">
        <v>32</v>
      </c>
      <c r="E279" s="39" t="n">
        <v>76</v>
      </c>
      <c r="F279" s="39" t="n">
        <v>38</v>
      </c>
      <c r="G279" s="39"/>
    </row>
    <row r="280" customFormat="false" ht="12" hidden="false" customHeight="true" outlineLevel="0" collapsed="false">
      <c r="A280" s="135" t="s">
        <v>413</v>
      </c>
      <c r="B280" s="39" t="s">
        <v>36</v>
      </c>
      <c r="C280" s="39" t="n">
        <v>210</v>
      </c>
      <c r="D280" s="39" t="n">
        <v>13</v>
      </c>
      <c r="E280" s="39" t="n">
        <v>35</v>
      </c>
      <c r="F280" s="39" t="n">
        <v>4</v>
      </c>
      <c r="G280" s="39"/>
    </row>
    <row r="281" customFormat="false" ht="12" hidden="false" customHeight="true" outlineLevel="0" collapsed="false">
      <c r="A281" s="135" t="s">
        <v>414</v>
      </c>
      <c r="B281" s="39" t="s">
        <v>36</v>
      </c>
      <c r="C281" s="10" t="n">
        <v>1152</v>
      </c>
      <c r="D281" s="39" t="n">
        <v>442</v>
      </c>
      <c r="E281" s="39" t="n">
        <v>626</v>
      </c>
      <c r="F281" s="39" t="n">
        <v>255</v>
      </c>
      <c r="G281" s="39"/>
    </row>
    <row r="282" customFormat="false" ht="12" hidden="false" customHeight="true" outlineLevel="0" collapsed="false">
      <c r="A282" s="135" t="s">
        <v>415</v>
      </c>
      <c r="B282" s="39" t="s">
        <v>36</v>
      </c>
      <c r="C282" s="39" t="n">
        <v>632</v>
      </c>
      <c r="D282" s="39" t="n">
        <v>45</v>
      </c>
      <c r="E282" s="39" t="n">
        <v>179</v>
      </c>
      <c r="F282" s="39" t="n">
        <v>24</v>
      </c>
      <c r="G282" s="39"/>
      <c r="I282" s="142"/>
    </row>
    <row r="283" customFormat="false" ht="12" hidden="false" customHeight="true" outlineLevel="0" collapsed="false">
      <c r="A283" s="135" t="s">
        <v>416</v>
      </c>
      <c r="B283" s="39" t="s">
        <v>36</v>
      </c>
      <c r="C283" s="39" t="n">
        <v>107</v>
      </c>
      <c r="D283" s="39" t="n">
        <v>9</v>
      </c>
      <c r="E283" s="39" t="n">
        <v>43</v>
      </c>
      <c r="F283" s="39" t="n">
        <v>1</v>
      </c>
      <c r="G283" s="39"/>
    </row>
    <row r="284" customFormat="false" ht="12" hidden="false" customHeight="true" outlineLevel="0" collapsed="false">
      <c r="A284" s="135" t="s">
        <v>417</v>
      </c>
      <c r="B284" s="39" t="s">
        <v>36</v>
      </c>
      <c r="C284" s="39" t="n">
        <v>491</v>
      </c>
      <c r="D284" s="39" t="n">
        <v>103</v>
      </c>
      <c r="E284" s="39" t="n">
        <v>165</v>
      </c>
      <c r="F284" s="39" t="n">
        <v>153</v>
      </c>
      <c r="G284" s="39"/>
    </row>
    <row r="285" customFormat="false" ht="12" hidden="false" customHeight="true" outlineLevel="0" collapsed="false">
      <c r="A285" s="135" t="s">
        <v>418</v>
      </c>
      <c r="B285" s="39" t="s">
        <v>36</v>
      </c>
      <c r="C285" s="39" t="n">
        <v>267</v>
      </c>
      <c r="D285" s="39" t="n">
        <v>54</v>
      </c>
      <c r="E285" s="39" t="n">
        <v>122</v>
      </c>
      <c r="F285" s="39" t="n">
        <v>83</v>
      </c>
      <c r="G285" s="39"/>
    </row>
    <row r="286" customFormat="false" ht="12" hidden="false" customHeight="true" outlineLevel="0" collapsed="false">
      <c r="A286" s="135" t="s">
        <v>419</v>
      </c>
      <c r="B286" s="39" t="s">
        <v>36</v>
      </c>
      <c r="C286" s="39" t="n">
        <v>127</v>
      </c>
      <c r="D286" s="39" t="n">
        <v>205</v>
      </c>
      <c r="E286" s="39" t="n">
        <v>208</v>
      </c>
      <c r="F286" s="39" t="n">
        <v>70</v>
      </c>
      <c r="G286" s="39"/>
    </row>
    <row r="287" customFormat="false" ht="12" hidden="false" customHeight="true" outlineLevel="0" collapsed="false">
      <c r="A287" s="135" t="s">
        <v>420</v>
      </c>
      <c r="B287" s="39" t="s">
        <v>36</v>
      </c>
      <c r="C287" s="39" t="n">
        <v>201</v>
      </c>
      <c r="D287" s="39" t="n">
        <v>55</v>
      </c>
      <c r="E287" s="39" t="n">
        <v>172</v>
      </c>
      <c r="F287" s="39" t="n">
        <v>73</v>
      </c>
      <c r="G287" s="39"/>
    </row>
    <row r="288" customFormat="false" ht="12" hidden="false" customHeight="true" outlineLevel="0" collapsed="false">
      <c r="A288" s="135" t="s">
        <v>421</v>
      </c>
      <c r="B288" s="39" t="s">
        <v>36</v>
      </c>
      <c r="C288" s="39" t="n">
        <v>339</v>
      </c>
      <c r="D288" s="39" t="n">
        <v>4</v>
      </c>
      <c r="E288" s="39" t="n">
        <v>15</v>
      </c>
      <c r="F288" s="39" t="n">
        <v>1</v>
      </c>
      <c r="G288" s="39"/>
    </row>
    <row r="289" customFormat="false" ht="12" hidden="false" customHeight="true" outlineLevel="0" collapsed="false">
      <c r="A289" s="135" t="s">
        <v>422</v>
      </c>
      <c r="B289" s="39" t="s">
        <v>36</v>
      </c>
      <c r="C289" s="39" t="n">
        <v>137</v>
      </c>
      <c r="D289" s="39" t="n">
        <v>18</v>
      </c>
      <c r="E289" s="39" t="n">
        <v>32</v>
      </c>
      <c r="F289" s="39" t="n">
        <v>5</v>
      </c>
      <c r="G289" s="39"/>
    </row>
    <row r="290" customFormat="false" ht="12" hidden="false" customHeight="true" outlineLevel="0" collapsed="false">
      <c r="A290" s="135" t="s">
        <v>423</v>
      </c>
      <c r="B290" s="39" t="s">
        <v>36</v>
      </c>
      <c r="C290" s="39" t="n">
        <v>146</v>
      </c>
      <c r="D290" s="39" t="n">
        <v>3</v>
      </c>
      <c r="E290" s="39" t="n">
        <v>9</v>
      </c>
      <c r="F290" s="39" t="n">
        <v>3</v>
      </c>
      <c r="G290" s="39"/>
    </row>
    <row r="291" customFormat="false" ht="12" hidden="false" customHeight="true" outlineLevel="0" collapsed="false">
      <c r="A291" s="135" t="s">
        <v>424</v>
      </c>
      <c r="B291" s="39" t="s">
        <v>36</v>
      </c>
      <c r="C291" s="39" t="n">
        <v>44</v>
      </c>
      <c r="D291" s="39" t="n">
        <v>24</v>
      </c>
      <c r="E291" s="39" t="n">
        <v>69</v>
      </c>
      <c r="F291" s="39" t="n">
        <v>7</v>
      </c>
      <c r="G291" s="39"/>
    </row>
    <row r="292" customFormat="false" ht="12" hidden="false" customHeight="true" outlineLevel="0" collapsed="false">
      <c r="A292" s="139" t="s">
        <v>662</v>
      </c>
      <c r="B292" s="39" t="s">
        <v>36</v>
      </c>
      <c r="C292" s="39" t="n">
        <v>544</v>
      </c>
      <c r="D292" s="39" t="n">
        <v>50</v>
      </c>
      <c r="E292" s="39" t="n">
        <v>96</v>
      </c>
      <c r="F292" s="39" t="n">
        <v>23</v>
      </c>
      <c r="G292" s="39"/>
    </row>
    <row r="293" customFormat="false" ht="12" hidden="false" customHeight="true" outlineLevel="0" collapsed="false">
      <c r="A293" s="135" t="s">
        <v>426</v>
      </c>
      <c r="B293" s="39" t="s">
        <v>36</v>
      </c>
      <c r="C293" s="39" t="n">
        <v>36</v>
      </c>
      <c r="D293" s="39" t="n">
        <v>14</v>
      </c>
      <c r="E293" s="39" t="n">
        <v>44</v>
      </c>
      <c r="F293" s="39" t="n">
        <v>24</v>
      </c>
      <c r="G293" s="39"/>
    </row>
    <row r="294" customFormat="false" ht="12" hidden="false" customHeight="true" outlineLevel="0" collapsed="false">
      <c r="A294" s="135" t="s">
        <v>427</v>
      </c>
      <c r="B294" s="39" t="s">
        <v>36</v>
      </c>
      <c r="C294" s="39" t="n">
        <v>233</v>
      </c>
      <c r="D294" s="39" t="n">
        <v>5</v>
      </c>
      <c r="E294" s="39" t="n">
        <v>23</v>
      </c>
      <c r="F294" s="39" t="n">
        <v>3</v>
      </c>
      <c r="G294" s="39"/>
    </row>
    <row r="295" customFormat="false" ht="12" hidden="false" customHeight="true" outlineLevel="0" collapsed="false">
      <c r="A295" s="135" t="s">
        <v>428</v>
      </c>
      <c r="B295" s="39" t="s">
        <v>36</v>
      </c>
      <c r="C295" s="39" t="n">
        <v>13</v>
      </c>
      <c r="D295" s="39" t="n">
        <v>12</v>
      </c>
      <c r="E295" s="39" t="n">
        <v>37</v>
      </c>
      <c r="F295" s="39" t="n">
        <v>7</v>
      </c>
      <c r="G295" s="39"/>
    </row>
    <row r="296" customFormat="false" ht="12" hidden="false" customHeight="true" outlineLevel="0" collapsed="false">
      <c r="A296" s="135" t="s">
        <v>429</v>
      </c>
      <c r="B296" s="39" t="s">
        <v>36</v>
      </c>
      <c r="C296" s="39" t="n">
        <v>28</v>
      </c>
      <c r="D296" s="39" t="n">
        <v>2</v>
      </c>
      <c r="E296" s="39" t="n">
        <v>3</v>
      </c>
      <c r="F296" s="39" t="n">
        <v>5</v>
      </c>
      <c r="G296" s="39"/>
    </row>
    <row r="297" customFormat="false" ht="12" hidden="false" customHeight="true" outlineLevel="0" collapsed="false">
      <c r="A297" s="135" t="s">
        <v>663</v>
      </c>
      <c r="B297" s="39" t="s">
        <v>36</v>
      </c>
      <c r="C297" s="39" t="n">
        <v>67</v>
      </c>
      <c r="D297" s="39" t="n">
        <v>40</v>
      </c>
      <c r="E297" s="39" t="n">
        <v>56</v>
      </c>
      <c r="F297" s="39" t="n">
        <v>35</v>
      </c>
      <c r="G297" s="39"/>
    </row>
    <row r="298" customFormat="false" ht="12" hidden="false" customHeight="true" outlineLevel="0" collapsed="false">
      <c r="A298" s="135" t="s">
        <v>431</v>
      </c>
      <c r="B298" s="39" t="s">
        <v>36</v>
      </c>
      <c r="C298" s="39" t="n">
        <v>69</v>
      </c>
      <c r="D298" s="39" t="n">
        <v>61</v>
      </c>
      <c r="E298" s="39" t="n">
        <v>104</v>
      </c>
      <c r="F298" s="39" t="n">
        <v>31</v>
      </c>
      <c r="G298" s="39"/>
    </row>
    <row r="299" customFormat="false" ht="12" hidden="false" customHeight="true" outlineLevel="0" collapsed="false">
      <c r="A299" s="135" t="s">
        <v>432</v>
      </c>
      <c r="B299" s="39" t="s">
        <v>36</v>
      </c>
      <c r="C299" s="39" t="n">
        <v>53</v>
      </c>
      <c r="D299" s="39" t="n">
        <v>1</v>
      </c>
      <c r="E299" s="39" t="n">
        <v>2</v>
      </c>
      <c r="F299" s="39" t="n">
        <v>4</v>
      </c>
      <c r="G299" s="39"/>
    </row>
    <row r="300" customFormat="false" ht="12" hidden="false" customHeight="true" outlineLevel="0" collapsed="false">
      <c r="A300" s="135" t="s">
        <v>433</v>
      </c>
      <c r="B300" s="39" t="s">
        <v>36</v>
      </c>
      <c r="C300" s="39" t="n">
        <v>50</v>
      </c>
      <c r="D300" s="39" t="n">
        <v>24</v>
      </c>
      <c r="E300" s="39" t="n">
        <v>34</v>
      </c>
      <c r="F300" s="39" t="n">
        <v>36</v>
      </c>
      <c r="G300" s="39"/>
    </row>
    <row r="301" customFormat="false" ht="12" hidden="false" customHeight="true" outlineLevel="0" collapsed="false">
      <c r="A301" s="135" t="s">
        <v>664</v>
      </c>
      <c r="B301" s="39" t="s">
        <v>36</v>
      </c>
      <c r="C301" s="39" t="n">
        <v>360</v>
      </c>
      <c r="D301" s="39" t="n">
        <v>6</v>
      </c>
      <c r="E301" s="39" t="n">
        <v>29</v>
      </c>
      <c r="F301" s="39" t="n">
        <v>3</v>
      </c>
      <c r="G301" s="39"/>
    </row>
    <row r="302" customFormat="false" ht="12" hidden="false" customHeight="true" outlineLevel="0" collapsed="false">
      <c r="A302" s="135" t="s">
        <v>435</v>
      </c>
      <c r="B302" s="39" t="s">
        <v>101</v>
      </c>
      <c r="C302" s="67" t="s">
        <v>101</v>
      </c>
      <c r="D302" s="39" t="s">
        <v>101</v>
      </c>
      <c r="E302" s="39" t="s">
        <v>101</v>
      </c>
      <c r="F302" s="39" t="s">
        <v>101</v>
      </c>
      <c r="G302" s="39"/>
    </row>
    <row r="303" customFormat="false" ht="12" hidden="false" customHeight="true" outlineLevel="0" collapsed="false">
      <c r="A303" s="135" t="s">
        <v>271</v>
      </c>
      <c r="B303" s="39" t="s">
        <v>101</v>
      </c>
      <c r="C303" s="39" t="s">
        <v>101</v>
      </c>
      <c r="D303" s="39" t="s">
        <v>101</v>
      </c>
      <c r="E303" s="39" t="s">
        <v>101</v>
      </c>
      <c r="F303" s="39" t="s">
        <v>101</v>
      </c>
      <c r="G303" s="39"/>
    </row>
    <row r="304" customFormat="false" ht="12" hidden="false" customHeight="true" outlineLevel="0" collapsed="false">
      <c r="A304" s="132" t="s">
        <v>399</v>
      </c>
      <c r="B304" s="127" t="s">
        <v>656</v>
      </c>
      <c r="C304" s="127"/>
      <c r="D304" s="127"/>
      <c r="E304" s="127"/>
      <c r="F304" s="127"/>
      <c r="G304" s="127"/>
    </row>
    <row r="305" customFormat="false" ht="12" hidden="false" customHeight="true" outlineLevel="0" collapsed="false">
      <c r="A305" s="132"/>
      <c r="B305" s="127" t="s">
        <v>676</v>
      </c>
      <c r="C305" s="127" t="s">
        <v>677</v>
      </c>
      <c r="D305" s="127" t="s">
        <v>678</v>
      </c>
      <c r="E305" s="127" t="s">
        <v>679</v>
      </c>
      <c r="F305" s="127" t="s">
        <v>680</v>
      </c>
      <c r="G305" s="5" t="s">
        <v>681</v>
      </c>
    </row>
    <row r="306" customFormat="false" ht="12" hidden="false" customHeight="true" outlineLevel="0" collapsed="false">
      <c r="A306" s="128" t="s">
        <v>226</v>
      </c>
      <c r="B306" s="44" t="n">
        <v>397</v>
      </c>
      <c r="C306" s="44" t="n">
        <v>350</v>
      </c>
      <c r="D306" s="22" t="n">
        <v>2823</v>
      </c>
      <c r="E306" s="44" t="s">
        <v>36</v>
      </c>
      <c r="F306" s="22" t="n">
        <v>2022</v>
      </c>
      <c r="G306" s="22" t="n">
        <v>1164</v>
      </c>
    </row>
    <row r="307" customFormat="false" ht="12" hidden="false" customHeight="true" outlineLevel="0" collapsed="false">
      <c r="A307" s="135" t="s">
        <v>406</v>
      </c>
      <c r="B307" s="39" t="n">
        <v>33</v>
      </c>
      <c r="C307" s="39" t="n">
        <v>7</v>
      </c>
      <c r="D307" s="39" t="n">
        <v>246</v>
      </c>
      <c r="E307" s="39" t="s">
        <v>36</v>
      </c>
      <c r="F307" s="39" t="n">
        <v>101</v>
      </c>
      <c r="G307" s="39" t="n">
        <v>22</v>
      </c>
      <c r="K307" s="142"/>
      <c r="M307" s="142"/>
    </row>
    <row r="308" customFormat="false" ht="12" hidden="false" customHeight="true" outlineLevel="0" collapsed="false">
      <c r="A308" s="135" t="s">
        <v>407</v>
      </c>
      <c r="B308" s="39" t="n">
        <v>16</v>
      </c>
      <c r="C308" s="39" t="n">
        <v>9</v>
      </c>
      <c r="D308" s="39" t="n">
        <v>139</v>
      </c>
      <c r="E308" s="39" t="s">
        <v>36</v>
      </c>
      <c r="F308" s="39" t="n">
        <v>106</v>
      </c>
      <c r="G308" s="39" t="n">
        <v>18</v>
      </c>
    </row>
    <row r="309" customFormat="false" ht="12" hidden="false" customHeight="true" outlineLevel="0" collapsed="false">
      <c r="A309" s="135" t="s">
        <v>408</v>
      </c>
      <c r="B309" s="39" t="n">
        <v>37</v>
      </c>
      <c r="C309" s="39" t="n">
        <v>50</v>
      </c>
      <c r="D309" s="39" t="n">
        <v>577</v>
      </c>
      <c r="E309" s="39" t="s">
        <v>36</v>
      </c>
      <c r="F309" s="39" t="n">
        <v>248</v>
      </c>
      <c r="G309" s="39" t="n">
        <v>41</v>
      </c>
    </row>
    <row r="310" customFormat="false" ht="12" hidden="false" customHeight="true" outlineLevel="0" collapsed="false">
      <c r="A310" s="135" t="s">
        <v>409</v>
      </c>
      <c r="B310" s="39" t="n">
        <v>16</v>
      </c>
      <c r="C310" s="39" t="n">
        <v>2</v>
      </c>
      <c r="D310" s="39" t="n">
        <v>30</v>
      </c>
      <c r="E310" s="39" t="s">
        <v>36</v>
      </c>
      <c r="F310" s="39" t="n">
        <v>17</v>
      </c>
      <c r="G310" s="39" t="n">
        <v>12</v>
      </c>
    </row>
    <row r="311" customFormat="false" ht="12" hidden="false" customHeight="true" outlineLevel="0" collapsed="false">
      <c r="A311" s="135" t="s">
        <v>410</v>
      </c>
      <c r="B311" s="39" t="n">
        <v>4</v>
      </c>
      <c r="C311" s="39" t="n">
        <v>8</v>
      </c>
      <c r="D311" s="39" t="n">
        <v>63</v>
      </c>
      <c r="E311" s="39" t="s">
        <v>36</v>
      </c>
      <c r="F311" s="39" t="n">
        <v>50</v>
      </c>
      <c r="G311" s="39" t="n">
        <v>10</v>
      </c>
    </row>
    <row r="312" customFormat="false" ht="12" hidden="false" customHeight="true" outlineLevel="0" collapsed="false">
      <c r="A312" s="135" t="s">
        <v>411</v>
      </c>
      <c r="B312" s="39" t="n">
        <v>40</v>
      </c>
      <c r="C312" s="39" t="n">
        <v>33</v>
      </c>
      <c r="D312" s="39" t="n">
        <v>112</v>
      </c>
      <c r="E312" s="39" t="s">
        <v>36</v>
      </c>
      <c r="F312" s="39" t="n">
        <v>108</v>
      </c>
      <c r="G312" s="39" t="n">
        <v>134</v>
      </c>
    </row>
    <row r="313" customFormat="false" ht="12" hidden="false" customHeight="true" outlineLevel="0" collapsed="false">
      <c r="A313" s="135" t="s">
        <v>412</v>
      </c>
      <c r="B313" s="39" t="n">
        <v>9</v>
      </c>
      <c r="C313" s="39" t="n">
        <v>6</v>
      </c>
      <c r="D313" s="39" t="n">
        <v>29</v>
      </c>
      <c r="E313" s="39" t="s">
        <v>36</v>
      </c>
      <c r="F313" s="39" t="n">
        <v>88</v>
      </c>
      <c r="G313" s="39" t="n">
        <v>14</v>
      </c>
    </row>
    <row r="314" customFormat="false" ht="12" hidden="false" customHeight="true" outlineLevel="0" collapsed="false">
      <c r="A314" s="135" t="s">
        <v>413</v>
      </c>
      <c r="B314" s="39" t="n">
        <v>6</v>
      </c>
      <c r="C314" s="39" t="n">
        <v>2</v>
      </c>
      <c r="D314" s="39" t="n">
        <v>35</v>
      </c>
      <c r="E314" s="39" t="s">
        <v>36</v>
      </c>
      <c r="F314" s="39" t="n">
        <v>25</v>
      </c>
      <c r="G314" s="39" t="n">
        <v>9</v>
      </c>
    </row>
    <row r="315" customFormat="false" ht="12" hidden="false" customHeight="true" outlineLevel="0" collapsed="false">
      <c r="A315" s="135" t="s">
        <v>414</v>
      </c>
      <c r="B315" s="39" t="n">
        <v>59</v>
      </c>
      <c r="C315" s="39" t="n">
        <v>48</v>
      </c>
      <c r="D315" s="39" t="n">
        <v>471</v>
      </c>
      <c r="E315" s="39" t="s">
        <v>36</v>
      </c>
      <c r="F315" s="39" t="n">
        <v>301</v>
      </c>
      <c r="G315" s="39" t="n">
        <v>277</v>
      </c>
    </row>
    <row r="316" customFormat="false" ht="12" hidden="false" customHeight="true" outlineLevel="0" collapsed="false">
      <c r="A316" s="135" t="s">
        <v>415</v>
      </c>
      <c r="B316" s="39" t="n">
        <v>17</v>
      </c>
      <c r="C316" s="39" t="n">
        <v>18</v>
      </c>
      <c r="D316" s="39" t="n">
        <v>121</v>
      </c>
      <c r="E316" s="39" t="s">
        <v>36</v>
      </c>
      <c r="F316" s="39" t="n">
        <v>77</v>
      </c>
      <c r="G316" s="39" t="n">
        <v>4</v>
      </c>
    </row>
    <row r="317" customFormat="false" ht="12" hidden="false" customHeight="true" outlineLevel="0" collapsed="false">
      <c r="A317" s="135" t="s">
        <v>416</v>
      </c>
      <c r="B317" s="39" t="n">
        <v>0</v>
      </c>
      <c r="C317" s="39" t="n">
        <v>4</v>
      </c>
      <c r="D317" s="39" t="n">
        <v>14</v>
      </c>
      <c r="E317" s="39" t="s">
        <v>36</v>
      </c>
      <c r="F317" s="39" t="n">
        <v>8</v>
      </c>
      <c r="G317" s="39" t="n">
        <v>0</v>
      </c>
    </row>
    <row r="318" customFormat="false" ht="12" hidden="false" customHeight="true" outlineLevel="0" collapsed="false">
      <c r="A318" s="135" t="s">
        <v>417</v>
      </c>
      <c r="B318" s="39" t="n">
        <v>39</v>
      </c>
      <c r="C318" s="39" t="n">
        <v>40</v>
      </c>
      <c r="D318" s="39" t="n">
        <v>313</v>
      </c>
      <c r="E318" s="39" t="s">
        <v>36</v>
      </c>
      <c r="F318" s="39" t="n">
        <v>203</v>
      </c>
      <c r="G318" s="39" t="n">
        <v>118</v>
      </c>
    </row>
    <row r="319" customFormat="false" ht="12" hidden="false" customHeight="true" outlineLevel="0" collapsed="false">
      <c r="A319" s="135" t="s">
        <v>418</v>
      </c>
      <c r="B319" s="39" t="n">
        <v>25</v>
      </c>
      <c r="C319" s="39" t="n">
        <v>12</v>
      </c>
      <c r="D319" s="39" t="n">
        <v>139</v>
      </c>
      <c r="E319" s="39" t="s">
        <v>36</v>
      </c>
      <c r="F319" s="39" t="n">
        <v>106</v>
      </c>
      <c r="G319" s="39" t="n">
        <v>184</v>
      </c>
    </row>
    <row r="320" customFormat="false" ht="12" hidden="false" customHeight="true" outlineLevel="0" collapsed="false">
      <c r="A320" s="135" t="s">
        <v>419</v>
      </c>
      <c r="B320" s="39" t="n">
        <v>13</v>
      </c>
      <c r="C320" s="39" t="n">
        <v>6</v>
      </c>
      <c r="D320" s="39" t="n">
        <v>53</v>
      </c>
      <c r="E320" s="39" t="s">
        <v>36</v>
      </c>
      <c r="F320" s="39" t="n">
        <v>103</v>
      </c>
      <c r="G320" s="39" t="n">
        <v>13</v>
      </c>
    </row>
    <row r="321" customFormat="false" ht="12" hidden="false" customHeight="true" outlineLevel="0" collapsed="false">
      <c r="A321" s="135" t="s">
        <v>420</v>
      </c>
      <c r="B321" s="39" t="n">
        <v>23</v>
      </c>
      <c r="C321" s="39" t="n">
        <v>20</v>
      </c>
      <c r="D321" s="39" t="n">
        <v>149</v>
      </c>
      <c r="E321" s="39" t="s">
        <v>36</v>
      </c>
      <c r="F321" s="39" t="n">
        <v>205</v>
      </c>
      <c r="G321" s="39" t="n">
        <v>129</v>
      </c>
    </row>
    <row r="322" customFormat="false" ht="12" hidden="false" customHeight="true" outlineLevel="0" collapsed="false">
      <c r="A322" s="135" t="s">
        <v>421</v>
      </c>
      <c r="B322" s="39" t="s">
        <v>36</v>
      </c>
      <c r="C322" s="39" t="n">
        <v>16</v>
      </c>
      <c r="D322" s="39" t="n">
        <v>18</v>
      </c>
      <c r="E322" s="39" t="s">
        <v>36</v>
      </c>
      <c r="F322" s="39" t="n">
        <v>8</v>
      </c>
      <c r="G322" s="39" t="n">
        <v>0</v>
      </c>
    </row>
    <row r="323" customFormat="false" ht="12" hidden="false" customHeight="true" outlineLevel="0" collapsed="false">
      <c r="A323" s="135" t="s">
        <v>422</v>
      </c>
      <c r="B323" s="39" t="n">
        <v>6</v>
      </c>
      <c r="C323" s="39" t="n">
        <v>2</v>
      </c>
      <c r="D323" s="39" t="n">
        <v>21</v>
      </c>
      <c r="E323" s="39" t="s">
        <v>36</v>
      </c>
      <c r="F323" s="39" t="n">
        <v>33</v>
      </c>
      <c r="G323" s="39" t="n">
        <v>13</v>
      </c>
    </row>
    <row r="324" customFormat="false" ht="12" hidden="false" customHeight="true" outlineLevel="0" collapsed="false">
      <c r="A324" s="135" t="s">
        <v>423</v>
      </c>
      <c r="B324" s="39" t="n">
        <v>3</v>
      </c>
      <c r="C324" s="39" t="n">
        <v>6</v>
      </c>
      <c r="D324" s="39" t="n">
        <v>13</v>
      </c>
      <c r="E324" s="39" t="s">
        <v>36</v>
      </c>
      <c r="F324" s="39" t="n">
        <v>3</v>
      </c>
      <c r="G324" s="39" t="n">
        <v>2</v>
      </c>
    </row>
    <row r="325" customFormat="false" ht="12" hidden="false" customHeight="true" outlineLevel="0" collapsed="false">
      <c r="A325" s="135" t="s">
        <v>424</v>
      </c>
      <c r="B325" s="39" t="n">
        <v>4</v>
      </c>
      <c r="C325" s="39" t="n">
        <v>4</v>
      </c>
      <c r="D325" s="39" t="n">
        <v>10</v>
      </c>
      <c r="E325" s="39" t="s">
        <v>36</v>
      </c>
      <c r="F325" s="39" t="n">
        <v>4</v>
      </c>
      <c r="G325" s="39" t="n">
        <v>3</v>
      </c>
    </row>
    <row r="326" customFormat="false" ht="12" hidden="false" customHeight="true" outlineLevel="0" collapsed="false">
      <c r="A326" s="135" t="s">
        <v>425</v>
      </c>
      <c r="B326" s="39" t="n">
        <v>13</v>
      </c>
      <c r="C326" s="39" t="n">
        <v>16</v>
      </c>
      <c r="D326" s="39" t="n">
        <v>100</v>
      </c>
      <c r="E326" s="39" t="s">
        <v>36</v>
      </c>
      <c r="F326" s="39" t="n">
        <v>45</v>
      </c>
      <c r="G326" s="39" t="n">
        <v>7</v>
      </c>
    </row>
    <row r="327" customFormat="false" ht="12" hidden="false" customHeight="true" outlineLevel="0" collapsed="false">
      <c r="A327" s="135" t="s">
        <v>426</v>
      </c>
      <c r="B327" s="39" t="n">
        <v>2</v>
      </c>
      <c r="C327" s="39" t="n">
        <v>4</v>
      </c>
      <c r="D327" s="39" t="n">
        <v>31</v>
      </c>
      <c r="E327" s="39" t="s">
        <v>36</v>
      </c>
      <c r="F327" s="39" t="n">
        <v>27</v>
      </c>
      <c r="G327" s="39" t="n">
        <v>33</v>
      </c>
    </row>
    <row r="328" customFormat="false" ht="12" hidden="false" customHeight="true" outlineLevel="0" collapsed="false">
      <c r="A328" s="135" t="s">
        <v>427</v>
      </c>
      <c r="B328" s="39" t="n">
        <v>1</v>
      </c>
      <c r="C328" s="39" t="n">
        <v>1</v>
      </c>
      <c r="D328" s="39" t="n">
        <v>15</v>
      </c>
      <c r="E328" s="39" t="s">
        <v>36</v>
      </c>
      <c r="F328" s="39" t="n">
        <v>11</v>
      </c>
      <c r="G328" s="39" t="n">
        <v>2</v>
      </c>
    </row>
    <row r="329" customFormat="false" ht="12" hidden="false" customHeight="true" outlineLevel="0" collapsed="false">
      <c r="A329" s="135" t="s">
        <v>428</v>
      </c>
      <c r="B329" s="39" t="n">
        <v>4</v>
      </c>
      <c r="C329" s="39" t="n">
        <v>1</v>
      </c>
      <c r="D329" s="39" t="n">
        <v>6</v>
      </c>
      <c r="E329" s="39" t="s">
        <v>36</v>
      </c>
      <c r="F329" s="39" t="n">
        <v>1</v>
      </c>
      <c r="G329" s="39" t="n">
        <v>5</v>
      </c>
    </row>
    <row r="330" customFormat="false" ht="12" hidden="false" customHeight="true" outlineLevel="0" collapsed="false">
      <c r="A330" s="135" t="s">
        <v>429</v>
      </c>
      <c r="B330" s="39" t="n">
        <v>4</v>
      </c>
      <c r="C330" s="39" t="n">
        <v>11</v>
      </c>
      <c r="D330" s="39" t="n">
        <v>16</v>
      </c>
      <c r="E330" s="39" t="s">
        <v>36</v>
      </c>
      <c r="F330" s="39" t="n">
        <v>2</v>
      </c>
      <c r="G330" s="39" t="n">
        <v>12</v>
      </c>
    </row>
    <row r="331" customFormat="false" ht="12" hidden="false" customHeight="true" outlineLevel="0" collapsed="false">
      <c r="A331" s="135" t="s">
        <v>663</v>
      </c>
      <c r="B331" s="39" t="n">
        <v>8</v>
      </c>
      <c r="C331" s="39" t="n">
        <v>3</v>
      </c>
      <c r="D331" s="39" t="n">
        <v>29</v>
      </c>
      <c r="E331" s="39" t="s">
        <v>36</v>
      </c>
      <c r="F331" s="39" t="n">
        <v>39</v>
      </c>
      <c r="G331" s="39" t="n">
        <v>79</v>
      </c>
    </row>
    <row r="332" customFormat="false" ht="12" hidden="false" customHeight="true" outlineLevel="0" collapsed="false">
      <c r="A332" s="135" t="s">
        <v>431</v>
      </c>
      <c r="B332" s="39" t="n">
        <v>7</v>
      </c>
      <c r="C332" s="39" t="n">
        <v>9</v>
      </c>
      <c r="D332" s="39" t="n">
        <v>16</v>
      </c>
      <c r="E332" s="39" t="s">
        <v>36</v>
      </c>
      <c r="F332" s="39" t="n">
        <v>19</v>
      </c>
      <c r="G332" s="39" t="n">
        <v>6</v>
      </c>
    </row>
    <row r="333" customFormat="false" ht="12" hidden="false" customHeight="true" outlineLevel="0" collapsed="false">
      <c r="A333" s="135" t="s">
        <v>432</v>
      </c>
      <c r="B333" s="39" t="n">
        <v>2</v>
      </c>
      <c r="C333" s="39" t="n">
        <v>0</v>
      </c>
      <c r="D333" s="39" t="n">
        <v>2</v>
      </c>
      <c r="E333" s="39" t="s">
        <v>36</v>
      </c>
      <c r="F333" s="39" t="n">
        <v>3</v>
      </c>
      <c r="G333" s="39" t="n">
        <v>3</v>
      </c>
    </row>
    <row r="334" customFormat="false" ht="12" hidden="false" customHeight="true" outlineLevel="0" collapsed="false">
      <c r="A334" s="135" t="s">
        <v>433</v>
      </c>
      <c r="B334" s="39" t="n">
        <v>3</v>
      </c>
      <c r="C334" s="39" t="n">
        <v>12</v>
      </c>
      <c r="D334" s="39" t="n">
        <v>41</v>
      </c>
      <c r="E334" s="39" t="s">
        <v>36</v>
      </c>
      <c r="F334" s="39" t="n">
        <v>71</v>
      </c>
      <c r="G334" s="39" t="n">
        <v>10</v>
      </c>
    </row>
    <row r="335" customFormat="false" ht="12" hidden="false" customHeight="true" outlineLevel="0" collapsed="false">
      <c r="A335" s="135" t="s">
        <v>664</v>
      </c>
      <c r="B335" s="39" t="n">
        <v>3</v>
      </c>
      <c r="C335" s="39" t="s">
        <v>36</v>
      </c>
      <c r="D335" s="39" t="n">
        <v>14</v>
      </c>
      <c r="E335" s="39" t="s">
        <v>36</v>
      </c>
      <c r="F335" s="39" t="n">
        <v>10</v>
      </c>
      <c r="G335" s="39" t="n">
        <v>4</v>
      </c>
    </row>
    <row r="336" customFormat="false" ht="12" hidden="false" customHeight="true" outlineLevel="0" collapsed="false">
      <c r="A336" s="135" t="s">
        <v>435</v>
      </c>
      <c r="B336" s="39" t="s">
        <v>101</v>
      </c>
      <c r="C336" s="67" t="s">
        <v>101</v>
      </c>
      <c r="D336" s="39" t="s">
        <v>101</v>
      </c>
      <c r="E336" s="39" t="s">
        <v>101</v>
      </c>
      <c r="F336" s="39" t="s">
        <v>101</v>
      </c>
      <c r="G336" s="39" t="s">
        <v>101</v>
      </c>
    </row>
    <row r="337" customFormat="false" ht="12" hidden="false" customHeight="true" outlineLevel="0" collapsed="false">
      <c r="A337" s="135" t="s">
        <v>271</v>
      </c>
      <c r="B337" s="39" t="s">
        <v>101</v>
      </c>
      <c r="C337" s="39" t="s">
        <v>101</v>
      </c>
      <c r="D337" s="39" t="s">
        <v>101</v>
      </c>
      <c r="E337" s="39" t="s">
        <v>101</v>
      </c>
      <c r="F337" s="39" t="s">
        <v>101</v>
      </c>
      <c r="G337" s="39" t="s">
        <v>101</v>
      </c>
    </row>
    <row r="338" customFormat="false" ht="12" hidden="false" customHeight="true" outlineLevel="0" collapsed="false">
      <c r="A338" s="132" t="s">
        <v>399</v>
      </c>
      <c r="B338" s="127" t="s">
        <v>656</v>
      </c>
      <c r="C338" s="127"/>
      <c r="D338" s="127"/>
      <c r="E338" s="127"/>
      <c r="F338" s="127"/>
      <c r="G338" s="128"/>
    </row>
    <row r="339" customFormat="false" ht="12" hidden="false" customHeight="true" outlineLevel="0" collapsed="false">
      <c r="A339" s="132"/>
      <c r="B339" s="127" t="s">
        <v>682</v>
      </c>
      <c r="C339" s="127" t="s">
        <v>683</v>
      </c>
      <c r="D339" s="127" t="s">
        <v>684</v>
      </c>
      <c r="E339" s="127" t="s">
        <v>685</v>
      </c>
      <c r="F339" s="127" t="s">
        <v>686</v>
      </c>
      <c r="G339" s="138"/>
    </row>
    <row r="340" customFormat="false" ht="12" hidden="false" customHeight="true" outlineLevel="0" collapsed="false">
      <c r="A340" s="128" t="s">
        <v>226</v>
      </c>
      <c r="B340" s="44" t="n">
        <v>761</v>
      </c>
      <c r="C340" s="44" t="n">
        <v>15</v>
      </c>
      <c r="D340" s="44" t="n">
        <v>22</v>
      </c>
      <c r="E340" s="22" t="n">
        <v>16517</v>
      </c>
      <c r="F340" s="22" t="n">
        <v>6649</v>
      </c>
      <c r="G340" s="128"/>
      <c r="L340" s="142"/>
      <c r="M340" s="142"/>
    </row>
    <row r="341" customFormat="false" ht="12" hidden="false" customHeight="true" outlineLevel="0" collapsed="false">
      <c r="A341" s="135" t="s">
        <v>406</v>
      </c>
      <c r="B341" s="39" t="n">
        <v>82</v>
      </c>
      <c r="C341" s="39" t="s">
        <v>36</v>
      </c>
      <c r="D341" s="39" t="n">
        <v>7</v>
      </c>
      <c r="E341" s="10" t="n">
        <v>2027</v>
      </c>
      <c r="F341" s="39" t="n">
        <v>278</v>
      </c>
      <c r="G341" s="135"/>
    </row>
    <row r="342" customFormat="false" ht="12" hidden="false" customHeight="true" outlineLevel="0" collapsed="false">
      <c r="A342" s="135" t="s">
        <v>407</v>
      </c>
      <c r="B342" s="39" t="n">
        <v>66</v>
      </c>
      <c r="C342" s="39" t="n">
        <v>1</v>
      </c>
      <c r="D342" s="39" t="n">
        <v>1</v>
      </c>
      <c r="E342" s="39" t="n">
        <v>669</v>
      </c>
      <c r="F342" s="39" t="n">
        <v>290</v>
      </c>
      <c r="G342" s="135"/>
      <c r="L342" s="142"/>
    </row>
    <row r="343" customFormat="false" ht="12" hidden="false" customHeight="true" outlineLevel="0" collapsed="false">
      <c r="A343" s="135" t="s">
        <v>408</v>
      </c>
      <c r="B343" s="39" t="n">
        <v>77</v>
      </c>
      <c r="C343" s="39" t="n">
        <v>1</v>
      </c>
      <c r="D343" s="39" t="n">
        <v>5</v>
      </c>
      <c r="E343" s="10" t="n">
        <v>1997</v>
      </c>
      <c r="F343" s="39" t="n">
        <v>751</v>
      </c>
      <c r="G343" s="135"/>
    </row>
    <row r="344" customFormat="false" ht="12" hidden="false" customHeight="true" outlineLevel="0" collapsed="false">
      <c r="A344" s="135" t="s">
        <v>409</v>
      </c>
      <c r="B344" s="39" t="s">
        <v>36</v>
      </c>
      <c r="C344" s="39" t="s">
        <v>36</v>
      </c>
      <c r="D344" s="39" t="s">
        <v>36</v>
      </c>
      <c r="E344" s="39" t="n">
        <v>155</v>
      </c>
      <c r="F344" s="39" t="n">
        <v>110</v>
      </c>
      <c r="G344" s="135"/>
      <c r="L344" s="142"/>
    </row>
    <row r="345" customFormat="false" ht="12" hidden="false" customHeight="true" outlineLevel="0" collapsed="false">
      <c r="A345" s="135" t="s">
        <v>410</v>
      </c>
      <c r="B345" s="39" t="n">
        <v>36</v>
      </c>
      <c r="C345" s="39" t="s">
        <v>36</v>
      </c>
      <c r="D345" s="39" t="n">
        <v>1</v>
      </c>
      <c r="E345" s="39" t="n">
        <v>455</v>
      </c>
      <c r="F345" s="39" t="n">
        <v>242</v>
      </c>
      <c r="G345" s="135"/>
    </row>
    <row r="346" customFormat="false" ht="12" hidden="false" customHeight="true" outlineLevel="0" collapsed="false">
      <c r="A346" s="135" t="s">
        <v>411</v>
      </c>
      <c r="B346" s="39" t="n">
        <v>54</v>
      </c>
      <c r="C346" s="39" t="s">
        <v>36</v>
      </c>
      <c r="D346" s="39" t="n">
        <v>1</v>
      </c>
      <c r="E346" s="10" t="n">
        <v>1191</v>
      </c>
      <c r="F346" s="39" t="n">
        <v>546</v>
      </c>
      <c r="G346" s="135"/>
    </row>
    <row r="347" customFormat="false" ht="12" hidden="false" customHeight="true" outlineLevel="0" collapsed="false">
      <c r="A347" s="135" t="s">
        <v>412</v>
      </c>
      <c r="B347" s="39" t="n">
        <v>8</v>
      </c>
      <c r="C347" s="39" t="s">
        <v>36</v>
      </c>
      <c r="D347" s="39" t="s">
        <v>36</v>
      </c>
      <c r="E347" s="39" t="n">
        <v>359</v>
      </c>
      <c r="F347" s="39" t="n">
        <v>168</v>
      </c>
      <c r="G347" s="135"/>
      <c r="L347" s="142"/>
    </row>
    <row r="348" customFormat="false" ht="12" hidden="false" customHeight="true" outlineLevel="0" collapsed="false">
      <c r="A348" s="135" t="s">
        <v>413</v>
      </c>
      <c r="B348" s="39" t="n">
        <v>15</v>
      </c>
      <c r="C348" s="39" t="s">
        <v>36</v>
      </c>
      <c r="D348" s="39" t="s">
        <v>36</v>
      </c>
      <c r="E348" s="39" t="n">
        <v>127</v>
      </c>
      <c r="F348" s="39" t="n">
        <v>59</v>
      </c>
      <c r="G348" s="135"/>
    </row>
    <row r="349" customFormat="false" ht="12" hidden="false" customHeight="true" outlineLevel="0" collapsed="false">
      <c r="A349" s="135" t="s">
        <v>414</v>
      </c>
      <c r="B349" s="39" t="n">
        <v>118</v>
      </c>
      <c r="C349" s="39" t="n">
        <v>4</v>
      </c>
      <c r="D349" s="39" t="n">
        <v>2</v>
      </c>
      <c r="E349" s="10" t="n">
        <v>3253</v>
      </c>
      <c r="F349" s="39" t="n">
        <v>893</v>
      </c>
      <c r="G349" s="135"/>
    </row>
    <row r="350" customFormat="false" ht="12" hidden="false" customHeight="true" outlineLevel="0" collapsed="false">
      <c r="A350" s="135" t="s">
        <v>415</v>
      </c>
      <c r="B350" s="39" t="n">
        <v>16</v>
      </c>
      <c r="C350" s="39" t="s">
        <v>36</v>
      </c>
      <c r="D350" s="39" t="s">
        <v>36</v>
      </c>
      <c r="E350" s="39" t="n">
        <v>547</v>
      </c>
      <c r="F350" s="39" t="n">
        <v>250</v>
      </c>
      <c r="G350" s="135"/>
      <c r="L350" s="142"/>
    </row>
    <row r="351" customFormat="false" ht="12" hidden="false" customHeight="true" outlineLevel="0" collapsed="false">
      <c r="A351" s="135" t="s">
        <v>416</v>
      </c>
      <c r="B351" s="39" t="n">
        <v>3</v>
      </c>
      <c r="C351" s="39" t="s">
        <v>36</v>
      </c>
      <c r="D351" s="39" t="s">
        <v>36</v>
      </c>
      <c r="E351" s="39" t="n">
        <v>85</v>
      </c>
      <c r="F351" s="39" t="n">
        <v>63</v>
      </c>
      <c r="G351" s="135"/>
    </row>
    <row r="352" customFormat="false" ht="12" hidden="false" customHeight="true" outlineLevel="0" collapsed="false">
      <c r="A352" s="135" t="s">
        <v>417</v>
      </c>
      <c r="B352" s="39" t="n">
        <v>147</v>
      </c>
      <c r="C352" s="39" t="n">
        <v>9</v>
      </c>
      <c r="D352" s="39" t="s">
        <v>36</v>
      </c>
      <c r="E352" s="10" t="n">
        <v>1573</v>
      </c>
      <c r="F352" s="39" t="n">
        <v>603</v>
      </c>
      <c r="G352" s="135"/>
    </row>
    <row r="353" customFormat="false" ht="12" hidden="false" customHeight="true" outlineLevel="0" collapsed="false">
      <c r="A353" s="135" t="s">
        <v>418</v>
      </c>
      <c r="B353" s="39" t="n">
        <v>21</v>
      </c>
      <c r="C353" s="39" t="s">
        <v>36</v>
      </c>
      <c r="D353" s="39" t="s">
        <v>36</v>
      </c>
      <c r="E353" s="39" t="n">
        <v>962</v>
      </c>
      <c r="F353" s="39" t="n">
        <v>316</v>
      </c>
      <c r="G353" s="135"/>
      <c r="L353" s="142"/>
    </row>
    <row r="354" customFormat="false" ht="12" hidden="false" customHeight="true" outlineLevel="0" collapsed="false">
      <c r="A354" s="135" t="s">
        <v>419</v>
      </c>
      <c r="B354" s="39" t="n">
        <v>7</v>
      </c>
      <c r="C354" s="39" t="s">
        <v>36</v>
      </c>
      <c r="D354" s="39" t="n">
        <v>1</v>
      </c>
      <c r="E354" s="39" t="n">
        <v>449</v>
      </c>
      <c r="F354" s="39" t="n">
        <v>208</v>
      </c>
      <c r="G354" s="135"/>
    </row>
    <row r="355" customFormat="false" ht="12" hidden="false" customHeight="true" outlineLevel="0" collapsed="false">
      <c r="A355" s="135" t="s">
        <v>420</v>
      </c>
      <c r="B355" s="39" t="n">
        <v>45</v>
      </c>
      <c r="C355" s="39" t="s">
        <v>36</v>
      </c>
      <c r="D355" s="39" t="s">
        <v>36</v>
      </c>
      <c r="E355" s="10" t="n">
        <v>1144</v>
      </c>
      <c r="F355" s="39" t="n">
        <v>306</v>
      </c>
      <c r="G355" s="135"/>
    </row>
    <row r="356" customFormat="false" ht="12" hidden="false" customHeight="true" outlineLevel="0" collapsed="false">
      <c r="A356" s="135" t="s">
        <v>421</v>
      </c>
      <c r="B356" s="39" t="n">
        <v>14</v>
      </c>
      <c r="C356" s="39" t="s">
        <v>36</v>
      </c>
      <c r="D356" s="39" t="n">
        <v>1</v>
      </c>
      <c r="E356" s="39" t="n">
        <v>55</v>
      </c>
      <c r="F356" s="39" t="n">
        <v>60</v>
      </c>
      <c r="G356" s="135"/>
      <c r="L356" s="142"/>
    </row>
    <row r="357" customFormat="false" ht="12" hidden="false" customHeight="true" outlineLevel="0" collapsed="false">
      <c r="A357" s="135" t="s">
        <v>422</v>
      </c>
      <c r="B357" s="39" t="n">
        <v>3</v>
      </c>
      <c r="C357" s="39" t="s">
        <v>36</v>
      </c>
      <c r="D357" s="39" t="s">
        <v>36</v>
      </c>
      <c r="E357" s="39" t="n">
        <v>118</v>
      </c>
      <c r="F357" s="39" t="n">
        <v>174</v>
      </c>
      <c r="G357" s="135"/>
    </row>
    <row r="358" customFormat="false" ht="12" hidden="false" customHeight="true" outlineLevel="0" collapsed="false">
      <c r="A358" s="135" t="s">
        <v>423</v>
      </c>
      <c r="B358" s="39" t="n">
        <v>5</v>
      </c>
      <c r="C358" s="39" t="s">
        <v>36</v>
      </c>
      <c r="D358" s="39" t="s">
        <v>36</v>
      </c>
      <c r="E358" s="39" t="n">
        <v>51</v>
      </c>
      <c r="F358" s="39" t="n">
        <v>105</v>
      </c>
      <c r="G358" s="135"/>
    </row>
    <row r="359" customFormat="false" ht="12" hidden="false" customHeight="true" outlineLevel="0" collapsed="false">
      <c r="A359" s="135" t="s">
        <v>424</v>
      </c>
      <c r="B359" s="39" t="n">
        <v>3</v>
      </c>
      <c r="C359" s="39" t="s">
        <v>36</v>
      </c>
      <c r="D359" s="39" t="s">
        <v>36</v>
      </c>
      <c r="E359" s="39" t="n">
        <v>60</v>
      </c>
      <c r="F359" s="39" t="n">
        <v>81</v>
      </c>
      <c r="G359" s="135"/>
    </row>
    <row r="360" customFormat="false" ht="12" hidden="false" customHeight="true" outlineLevel="0" collapsed="false">
      <c r="A360" s="135" t="s">
        <v>662</v>
      </c>
      <c r="B360" s="39" t="n">
        <v>28</v>
      </c>
      <c r="C360" s="39" t="s">
        <v>36</v>
      </c>
      <c r="D360" s="39" t="n">
        <v>2</v>
      </c>
      <c r="E360" s="39" t="n">
        <v>288</v>
      </c>
      <c r="F360" s="39" t="n">
        <v>242</v>
      </c>
      <c r="G360" s="135"/>
    </row>
    <row r="361" customFormat="false" ht="12" hidden="false" customHeight="true" outlineLevel="0" collapsed="false">
      <c r="A361" s="135" t="s">
        <v>426</v>
      </c>
      <c r="B361" s="39" t="s">
        <v>36</v>
      </c>
      <c r="C361" s="39" t="s">
        <v>36</v>
      </c>
      <c r="D361" s="39" t="s">
        <v>36</v>
      </c>
      <c r="E361" s="39" t="n">
        <v>119</v>
      </c>
      <c r="F361" s="39" t="n">
        <v>107</v>
      </c>
      <c r="G361" s="135"/>
    </row>
    <row r="362" customFormat="false" ht="12" hidden="false" customHeight="true" outlineLevel="0" collapsed="false">
      <c r="A362" s="135" t="s">
        <v>427</v>
      </c>
      <c r="B362" s="39" t="s">
        <v>36</v>
      </c>
      <c r="C362" s="39" t="s">
        <v>36</v>
      </c>
      <c r="D362" s="39" t="n">
        <v>1</v>
      </c>
      <c r="E362" s="39" t="n">
        <v>57</v>
      </c>
      <c r="F362" s="39" t="n">
        <v>36</v>
      </c>
      <c r="G362" s="135"/>
    </row>
    <row r="363" customFormat="false" ht="12" hidden="false" customHeight="true" outlineLevel="0" collapsed="false">
      <c r="A363" s="135" t="s">
        <v>428</v>
      </c>
      <c r="B363" s="39" t="s">
        <v>36</v>
      </c>
      <c r="C363" s="39" t="s">
        <v>36</v>
      </c>
      <c r="D363" s="39" t="s">
        <v>36</v>
      </c>
      <c r="E363" s="39" t="n">
        <v>15</v>
      </c>
      <c r="F363" s="39" t="n">
        <v>29</v>
      </c>
      <c r="G363" s="135"/>
    </row>
    <row r="364" customFormat="false" ht="12" hidden="false" customHeight="true" outlineLevel="0" collapsed="false">
      <c r="A364" s="135" t="s">
        <v>429</v>
      </c>
      <c r="B364" s="39" t="s">
        <v>36</v>
      </c>
      <c r="C364" s="39" t="s">
        <v>36</v>
      </c>
      <c r="D364" s="39" t="s">
        <v>36</v>
      </c>
      <c r="E364" s="39" t="n">
        <v>32</v>
      </c>
      <c r="F364" s="39" t="n">
        <v>118</v>
      </c>
      <c r="G364" s="135"/>
    </row>
    <row r="365" customFormat="false" ht="12" hidden="false" customHeight="true" outlineLevel="0" collapsed="false">
      <c r="A365" s="135" t="s">
        <v>663</v>
      </c>
      <c r="B365" s="39" t="n">
        <v>3</v>
      </c>
      <c r="C365" s="39" t="s">
        <v>36</v>
      </c>
      <c r="D365" s="39" t="s">
        <v>36</v>
      </c>
      <c r="E365" s="39" t="n">
        <v>166</v>
      </c>
      <c r="F365" s="39" t="n">
        <v>118</v>
      </c>
      <c r="G365" s="135"/>
    </row>
    <row r="366" customFormat="false" ht="12" hidden="false" customHeight="true" outlineLevel="0" collapsed="false">
      <c r="A366" s="135" t="s">
        <v>431</v>
      </c>
      <c r="B366" s="39" t="n">
        <v>7</v>
      </c>
      <c r="C366" s="39" t="s">
        <v>36</v>
      </c>
      <c r="D366" s="39" t="s">
        <v>36</v>
      </c>
      <c r="E366" s="39" t="n">
        <v>124</v>
      </c>
      <c r="F366" s="39" t="n">
        <v>194</v>
      </c>
      <c r="G366" s="135"/>
    </row>
    <row r="367" customFormat="false" ht="12" hidden="false" customHeight="true" outlineLevel="0" collapsed="false">
      <c r="A367" s="135" t="s">
        <v>432</v>
      </c>
      <c r="B367" s="39" t="s">
        <v>36</v>
      </c>
      <c r="C367" s="39" t="s">
        <v>36</v>
      </c>
      <c r="D367" s="39" t="s">
        <v>36</v>
      </c>
      <c r="E367" s="39" t="n">
        <v>10</v>
      </c>
      <c r="F367" s="39" t="n">
        <v>95</v>
      </c>
      <c r="G367" s="135"/>
    </row>
    <row r="368" customFormat="false" ht="12" hidden="false" customHeight="true" outlineLevel="0" collapsed="false">
      <c r="A368" s="135" t="s">
        <v>433</v>
      </c>
      <c r="B368" s="39" t="s">
        <v>36</v>
      </c>
      <c r="C368" s="39" t="s">
        <v>36</v>
      </c>
      <c r="D368" s="39" t="s">
        <v>36</v>
      </c>
      <c r="E368" s="39" t="n">
        <v>345</v>
      </c>
      <c r="F368" s="39" t="n">
        <v>199</v>
      </c>
      <c r="G368" s="135"/>
    </row>
    <row r="369" customFormat="false" ht="12" hidden="false" customHeight="true" outlineLevel="0" collapsed="false">
      <c r="A369" s="135" t="s">
        <v>664</v>
      </c>
      <c r="B369" s="39" t="n">
        <v>3</v>
      </c>
      <c r="C369" s="39" t="s">
        <v>36</v>
      </c>
      <c r="D369" s="39" t="s">
        <v>36</v>
      </c>
      <c r="E369" s="39" t="n">
        <v>84</v>
      </c>
      <c r="F369" s="39" t="n">
        <v>8</v>
      </c>
      <c r="G369" s="135"/>
    </row>
    <row r="370" customFormat="false" ht="12" hidden="false" customHeight="true" outlineLevel="0" collapsed="false">
      <c r="A370" s="135" t="s">
        <v>435</v>
      </c>
      <c r="B370" s="10" t="s">
        <v>101</v>
      </c>
      <c r="C370" s="67" t="s">
        <v>101</v>
      </c>
      <c r="D370" s="39" t="s">
        <v>101</v>
      </c>
      <c r="E370" s="39" t="s">
        <v>101</v>
      </c>
      <c r="F370" s="39" t="s">
        <v>101</v>
      </c>
      <c r="G370" s="39" t="s">
        <v>101</v>
      </c>
    </row>
    <row r="371" customFormat="false" ht="12" hidden="false" customHeight="true" outlineLevel="0" collapsed="false">
      <c r="A371" s="135" t="s">
        <v>271</v>
      </c>
      <c r="B371" s="39" t="s">
        <v>101</v>
      </c>
      <c r="C371" s="39" t="s">
        <v>101</v>
      </c>
      <c r="D371" s="39" t="s">
        <v>101</v>
      </c>
      <c r="E371" s="39" t="s">
        <v>101</v>
      </c>
      <c r="F371" s="39" t="s">
        <v>101</v>
      </c>
      <c r="G371" s="39" t="s">
        <v>101</v>
      </c>
    </row>
    <row r="372" customFormat="false" ht="12" hidden="false" customHeight="true" outlineLevel="0" collapsed="false">
      <c r="A372" s="132" t="s">
        <v>399</v>
      </c>
      <c r="B372" s="127" t="s">
        <v>656</v>
      </c>
      <c r="C372" s="127"/>
      <c r="D372" s="127"/>
      <c r="E372" s="127"/>
      <c r="F372" s="127"/>
      <c r="G372" s="128"/>
    </row>
    <row r="373" customFormat="false" ht="12" hidden="false" customHeight="true" outlineLevel="0" collapsed="false">
      <c r="A373" s="132"/>
      <c r="B373" s="127" t="s">
        <v>687</v>
      </c>
      <c r="C373" s="127" t="s">
        <v>688</v>
      </c>
      <c r="D373" s="127" t="s">
        <v>689</v>
      </c>
      <c r="E373" s="127" t="s">
        <v>690</v>
      </c>
      <c r="F373" s="127" t="s">
        <v>691</v>
      </c>
    </row>
    <row r="374" customFormat="false" ht="12" hidden="false" customHeight="true" outlineLevel="0" collapsed="false">
      <c r="A374" s="128" t="s">
        <v>226</v>
      </c>
      <c r="B374" s="22" t="n">
        <v>6162</v>
      </c>
      <c r="C374" s="22" t="n">
        <v>3390</v>
      </c>
      <c r="D374" s="22" t="n">
        <v>49817</v>
      </c>
      <c r="E374" s="22" t="n">
        <v>175013</v>
      </c>
      <c r="F374" s="22" t="n">
        <v>68819</v>
      </c>
      <c r="H374" s="142"/>
    </row>
    <row r="375" customFormat="false" ht="12" hidden="false" customHeight="true" outlineLevel="0" collapsed="false">
      <c r="A375" s="135" t="s">
        <v>406</v>
      </c>
      <c r="B375" s="10" t="n">
        <v>1211</v>
      </c>
      <c r="C375" s="39" t="n">
        <v>576</v>
      </c>
      <c r="D375" s="10" t="n">
        <v>16104</v>
      </c>
      <c r="E375" s="10" t="n">
        <v>43648</v>
      </c>
      <c r="F375" s="10" t="n">
        <v>8920</v>
      </c>
    </row>
    <row r="376" customFormat="false" ht="12" hidden="false" customHeight="true" outlineLevel="0" collapsed="false">
      <c r="A376" s="135" t="s">
        <v>407</v>
      </c>
      <c r="B376" s="39" t="n">
        <v>458</v>
      </c>
      <c r="C376" s="39" t="n">
        <v>136</v>
      </c>
      <c r="D376" s="10" t="n">
        <v>1927</v>
      </c>
      <c r="E376" s="10" t="n">
        <v>7823</v>
      </c>
      <c r="F376" s="10" t="n">
        <v>3951</v>
      </c>
      <c r="H376" s="142"/>
    </row>
    <row r="377" customFormat="false" ht="12" hidden="false" customHeight="true" outlineLevel="0" collapsed="false">
      <c r="A377" s="135" t="s">
        <v>408</v>
      </c>
      <c r="B377" s="39" t="n">
        <v>900</v>
      </c>
      <c r="C377" s="39" t="n">
        <v>616</v>
      </c>
      <c r="D377" s="10" t="n">
        <v>6318</v>
      </c>
      <c r="E377" s="10" t="n">
        <v>22319</v>
      </c>
      <c r="F377" s="10" t="n">
        <v>7681</v>
      </c>
      <c r="I377" s="44"/>
      <c r="J377" s="44"/>
      <c r="K377" s="44"/>
      <c r="L377" s="22"/>
      <c r="M377" s="22"/>
      <c r="N377" s="44"/>
      <c r="O377" s="44"/>
      <c r="P377" s="44"/>
      <c r="Q377" s="23"/>
      <c r="R377" s="23"/>
      <c r="S377" s="23"/>
      <c r="T377" s="23"/>
      <c r="U377" s="7"/>
      <c r="V377" s="7"/>
      <c r="W377" s="23"/>
      <c r="X377" s="7"/>
      <c r="Y377" s="23"/>
      <c r="Z377" s="23"/>
      <c r="AA377" s="44"/>
      <c r="AB377" s="44"/>
      <c r="AC377" s="44"/>
      <c r="AD377" s="22"/>
      <c r="AE377" s="22"/>
      <c r="AF377" s="23"/>
      <c r="AG377" s="23"/>
      <c r="AH377" s="23"/>
      <c r="AI377" s="23"/>
      <c r="AJ377" s="23"/>
    </row>
    <row r="378" customFormat="false" ht="12" hidden="false" customHeight="true" outlineLevel="0" collapsed="false">
      <c r="A378" s="135" t="s">
        <v>409</v>
      </c>
      <c r="B378" s="39" t="n">
        <v>33</v>
      </c>
      <c r="C378" s="39" t="n">
        <v>52</v>
      </c>
      <c r="D378" s="39" t="n">
        <v>551</v>
      </c>
      <c r="E378" s="10" t="n">
        <v>2357</v>
      </c>
      <c r="F378" s="10" t="n">
        <v>1786</v>
      </c>
      <c r="I378" s="39"/>
      <c r="J378" s="39"/>
      <c r="K378" s="39"/>
      <c r="L378" s="39"/>
      <c r="M378" s="10"/>
      <c r="N378" s="39"/>
      <c r="O378" s="39"/>
      <c r="P378" s="39"/>
      <c r="Q378" s="11"/>
      <c r="R378" s="12"/>
      <c r="S378" s="12"/>
      <c r="T378" s="12"/>
      <c r="U378" s="12"/>
      <c r="V378" s="39"/>
      <c r="W378" s="39"/>
      <c r="X378" s="39"/>
      <c r="Y378" s="39"/>
      <c r="Z378" s="39"/>
      <c r="AA378" s="39"/>
      <c r="AB378" s="39"/>
      <c r="AC378" s="39"/>
      <c r="AD378" s="10"/>
      <c r="AE378" s="39"/>
      <c r="AF378" s="10"/>
      <c r="AG378" s="39"/>
      <c r="AH378" s="10"/>
      <c r="AI378" s="10"/>
      <c r="AJ378" s="10"/>
    </row>
    <row r="379" customFormat="false" ht="12" hidden="false" customHeight="true" outlineLevel="0" collapsed="false">
      <c r="A379" s="135" t="s">
        <v>410</v>
      </c>
      <c r="B379" s="39" t="n">
        <v>234</v>
      </c>
      <c r="C379" s="39" t="n">
        <v>127</v>
      </c>
      <c r="D379" s="10" t="n">
        <v>1243</v>
      </c>
      <c r="E379" s="10" t="n">
        <v>5111</v>
      </c>
      <c r="F379" s="10" t="n">
        <v>2111</v>
      </c>
      <c r="I379" s="39"/>
      <c r="J379" s="39"/>
      <c r="K379" s="39"/>
      <c r="L379" s="39"/>
      <c r="M379" s="39"/>
      <c r="N379" s="39"/>
      <c r="O379" s="39"/>
      <c r="P379" s="39"/>
      <c r="Q379" s="12"/>
      <c r="R379" s="12"/>
      <c r="S379" s="12"/>
      <c r="T379" s="12"/>
      <c r="U379" s="12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10"/>
      <c r="AI379" s="10"/>
      <c r="AJ379" s="10"/>
    </row>
    <row r="380" customFormat="false" ht="12" hidden="false" customHeight="true" outlineLevel="0" collapsed="false">
      <c r="A380" s="135" t="s">
        <v>411</v>
      </c>
      <c r="B380" s="39" t="n">
        <v>166</v>
      </c>
      <c r="C380" s="39" t="n">
        <v>161</v>
      </c>
      <c r="D380" s="10" t="n">
        <v>1779</v>
      </c>
      <c r="E380" s="10" t="n">
        <v>6684</v>
      </c>
      <c r="F380" s="10" t="n">
        <v>4468</v>
      </c>
      <c r="I380" s="39"/>
      <c r="J380" s="39"/>
      <c r="K380" s="39"/>
      <c r="L380" s="39"/>
      <c r="M380" s="39"/>
      <c r="N380" s="39"/>
      <c r="O380" s="39"/>
      <c r="P380" s="39"/>
      <c r="Q380" s="11"/>
      <c r="R380" s="12"/>
      <c r="S380" s="12"/>
      <c r="T380" s="12"/>
      <c r="U380" s="12"/>
      <c r="V380" s="39"/>
      <c r="W380" s="39"/>
      <c r="X380" s="39"/>
      <c r="Y380" s="39"/>
      <c r="Z380" s="39"/>
      <c r="AA380" s="39"/>
      <c r="AB380" s="39"/>
      <c r="AC380" s="39"/>
      <c r="AD380" s="10"/>
      <c r="AE380" s="39"/>
      <c r="AF380" s="39"/>
      <c r="AG380" s="39"/>
      <c r="AH380" s="10"/>
      <c r="AI380" s="10"/>
      <c r="AJ380" s="10"/>
    </row>
    <row r="381" customFormat="false" ht="12" hidden="false" customHeight="true" outlineLevel="0" collapsed="false">
      <c r="A381" s="135" t="s">
        <v>412</v>
      </c>
      <c r="B381" s="39" t="n">
        <v>84</v>
      </c>
      <c r="C381" s="39" t="n">
        <v>52</v>
      </c>
      <c r="D381" s="39" t="n">
        <v>626</v>
      </c>
      <c r="E381" s="10" t="n">
        <v>2951</v>
      </c>
      <c r="F381" s="10" t="n">
        <v>1353</v>
      </c>
      <c r="I381" s="39"/>
      <c r="J381" s="39"/>
      <c r="K381" s="39"/>
      <c r="L381" s="39"/>
      <c r="M381" s="39"/>
      <c r="N381" s="39"/>
      <c r="O381" s="39"/>
      <c r="P381" s="39"/>
      <c r="Q381" s="12"/>
      <c r="R381" s="12"/>
      <c r="S381" s="12"/>
      <c r="T381" s="12"/>
      <c r="U381" s="12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10"/>
      <c r="AJ381" s="10"/>
    </row>
    <row r="382" customFormat="false" ht="12" hidden="false" customHeight="true" outlineLevel="0" collapsed="false">
      <c r="A382" s="135" t="s">
        <v>413</v>
      </c>
      <c r="B382" s="39" t="n">
        <v>123</v>
      </c>
      <c r="C382" s="39" t="n">
        <v>65</v>
      </c>
      <c r="D382" s="39" t="n">
        <v>941</v>
      </c>
      <c r="E382" s="10" t="n">
        <v>3108</v>
      </c>
      <c r="F382" s="10" t="n">
        <v>1002</v>
      </c>
      <c r="I382" s="39"/>
      <c r="J382" s="39"/>
      <c r="K382" s="39"/>
      <c r="L382" s="39"/>
      <c r="M382" s="39"/>
      <c r="N382" s="39"/>
      <c r="O382" s="39"/>
      <c r="P382" s="39"/>
      <c r="Q382" s="12"/>
      <c r="R382" s="12"/>
      <c r="S382" s="12"/>
      <c r="T382" s="12"/>
      <c r="U382" s="12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10"/>
      <c r="AI382" s="10"/>
      <c r="AJ382" s="10"/>
    </row>
    <row r="383" customFormat="false" ht="12" hidden="false" customHeight="true" outlineLevel="0" collapsed="false">
      <c r="A383" s="135" t="s">
        <v>414</v>
      </c>
      <c r="B383" s="39" t="n">
        <v>910</v>
      </c>
      <c r="C383" s="39" t="n">
        <v>443</v>
      </c>
      <c r="D383" s="10" t="n">
        <v>4624</v>
      </c>
      <c r="E383" s="10" t="n">
        <v>17124</v>
      </c>
      <c r="F383" s="10" t="n">
        <v>9072</v>
      </c>
      <c r="I383" s="39"/>
      <c r="J383" s="39"/>
      <c r="K383" s="39"/>
      <c r="L383" s="39"/>
      <c r="M383" s="39"/>
      <c r="N383" s="39"/>
      <c r="O383" s="39"/>
      <c r="P383" s="39"/>
      <c r="Q383" s="12"/>
      <c r="R383" s="12"/>
      <c r="S383" s="12"/>
      <c r="T383" s="12"/>
      <c r="U383" s="12"/>
      <c r="V383" s="39"/>
      <c r="W383" s="39"/>
      <c r="X383" s="39"/>
      <c r="Y383" s="39"/>
      <c r="Z383" s="39"/>
      <c r="AA383" s="39"/>
      <c r="AB383" s="39"/>
      <c r="AC383" s="39"/>
      <c r="AD383" s="10"/>
      <c r="AE383" s="39"/>
      <c r="AF383" s="39"/>
      <c r="AG383" s="39"/>
      <c r="AH383" s="10"/>
      <c r="AI383" s="10"/>
      <c r="AJ383" s="10"/>
    </row>
    <row r="384" customFormat="false" ht="12" hidden="false" customHeight="true" outlineLevel="0" collapsed="false">
      <c r="A384" s="135" t="s">
        <v>415</v>
      </c>
      <c r="B384" s="39" t="n">
        <v>318</v>
      </c>
      <c r="C384" s="39" t="n">
        <v>123</v>
      </c>
      <c r="D384" s="10" t="n">
        <v>2218</v>
      </c>
      <c r="E384" s="10" t="n">
        <v>7525</v>
      </c>
      <c r="F384" s="10" t="n">
        <v>3170</v>
      </c>
      <c r="I384" s="39"/>
      <c r="J384" s="39"/>
      <c r="K384" s="39"/>
      <c r="L384" s="39"/>
      <c r="M384" s="39"/>
      <c r="N384" s="39"/>
      <c r="O384" s="39"/>
      <c r="P384" s="39"/>
      <c r="Q384" s="12"/>
      <c r="R384" s="12"/>
      <c r="S384" s="12"/>
      <c r="T384" s="12"/>
      <c r="U384" s="12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10"/>
      <c r="AJ384" s="10"/>
    </row>
    <row r="385" customFormat="false" ht="12" hidden="false" customHeight="true" outlineLevel="0" collapsed="false">
      <c r="A385" s="135" t="s">
        <v>416</v>
      </c>
      <c r="B385" s="39" t="n">
        <v>80</v>
      </c>
      <c r="C385" s="39" t="n">
        <v>8</v>
      </c>
      <c r="D385" s="39" t="n">
        <v>476</v>
      </c>
      <c r="E385" s="10" t="n">
        <v>2108</v>
      </c>
      <c r="F385" s="39" t="n">
        <v>643</v>
      </c>
      <c r="I385" s="39"/>
      <c r="J385" s="39"/>
      <c r="K385" s="39"/>
      <c r="L385" s="39"/>
      <c r="M385" s="39"/>
      <c r="N385" s="39"/>
      <c r="O385" s="39"/>
      <c r="P385" s="39"/>
      <c r="Q385" s="12"/>
      <c r="R385" s="12"/>
      <c r="S385" s="12"/>
      <c r="T385" s="12"/>
      <c r="U385" s="12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10"/>
      <c r="AJ385" s="10"/>
    </row>
    <row r="386" customFormat="false" ht="12" hidden="false" customHeight="true" outlineLevel="0" collapsed="false">
      <c r="A386" s="135" t="s">
        <v>417</v>
      </c>
      <c r="B386" s="39" t="n">
        <v>377</v>
      </c>
      <c r="C386" s="39" t="n">
        <v>156</v>
      </c>
      <c r="D386" s="10" t="n">
        <v>1894</v>
      </c>
      <c r="E386" s="10" t="n">
        <v>8322</v>
      </c>
      <c r="F386" s="10" t="n">
        <v>3671</v>
      </c>
      <c r="I386" s="39"/>
      <c r="J386" s="39"/>
      <c r="K386" s="39"/>
      <c r="L386" s="39"/>
      <c r="M386" s="10"/>
      <c r="N386" s="39"/>
      <c r="O386" s="39"/>
      <c r="P386" s="39"/>
      <c r="Q386" s="12"/>
      <c r="R386" s="12"/>
      <c r="S386" s="12"/>
      <c r="T386" s="12"/>
      <c r="U386" s="12"/>
      <c r="V386" s="39"/>
      <c r="W386" s="39"/>
      <c r="X386" s="39"/>
      <c r="Y386" s="39"/>
      <c r="Z386" s="39"/>
      <c r="AA386" s="39"/>
      <c r="AB386" s="39"/>
      <c r="AC386" s="39"/>
      <c r="AD386" s="10"/>
      <c r="AE386" s="39"/>
      <c r="AF386" s="39"/>
      <c r="AG386" s="39"/>
      <c r="AH386" s="10"/>
      <c r="AI386" s="10"/>
      <c r="AJ386" s="10"/>
    </row>
    <row r="387" customFormat="false" ht="12" hidden="false" customHeight="true" outlineLevel="0" collapsed="false">
      <c r="A387" s="135" t="s">
        <v>418</v>
      </c>
      <c r="B387" s="39" t="n">
        <v>109</v>
      </c>
      <c r="C387" s="39" t="n">
        <v>84</v>
      </c>
      <c r="D387" s="39" t="n">
        <v>973</v>
      </c>
      <c r="E387" s="10" t="n">
        <v>4928</v>
      </c>
      <c r="F387" s="10" t="n">
        <v>2842</v>
      </c>
      <c r="I387" s="39"/>
      <c r="J387" s="39"/>
      <c r="K387" s="39"/>
      <c r="L387" s="39"/>
      <c r="M387" s="39"/>
      <c r="N387" s="39"/>
      <c r="O387" s="39"/>
      <c r="P387" s="39"/>
      <c r="Q387" s="12"/>
      <c r="R387" s="12"/>
      <c r="S387" s="12"/>
      <c r="T387" s="12"/>
      <c r="U387" s="12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10"/>
      <c r="AI387" s="10"/>
      <c r="AJ387" s="10"/>
    </row>
    <row r="388" customFormat="false" ht="12" hidden="false" customHeight="true" outlineLevel="0" collapsed="false">
      <c r="A388" s="135" t="s">
        <v>419</v>
      </c>
      <c r="B388" s="39" t="n">
        <v>58</v>
      </c>
      <c r="C388" s="39" t="n">
        <v>80</v>
      </c>
      <c r="D388" s="39" t="n">
        <v>571</v>
      </c>
      <c r="E388" s="10" t="n">
        <v>3479</v>
      </c>
      <c r="F388" s="10" t="n">
        <v>2205</v>
      </c>
      <c r="I388" s="39"/>
      <c r="J388" s="39"/>
      <c r="K388" s="39"/>
      <c r="L388" s="39"/>
      <c r="M388" s="39"/>
      <c r="N388" s="39"/>
      <c r="O388" s="39"/>
      <c r="P388" s="39"/>
      <c r="Q388" s="12"/>
      <c r="R388" s="12"/>
      <c r="S388" s="12"/>
      <c r="T388" s="12"/>
      <c r="U388" s="12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10"/>
      <c r="AJ388" s="10"/>
    </row>
    <row r="389" customFormat="false" ht="12" hidden="false" customHeight="true" outlineLevel="0" collapsed="false">
      <c r="A389" s="135" t="s">
        <v>420</v>
      </c>
      <c r="B389" s="39" t="n">
        <v>151</v>
      </c>
      <c r="C389" s="39" t="n">
        <v>111</v>
      </c>
      <c r="D389" s="39" t="n">
        <v>949</v>
      </c>
      <c r="E389" s="10" t="n">
        <v>4445</v>
      </c>
      <c r="F389" s="10" t="n">
        <v>3018</v>
      </c>
      <c r="I389" s="39"/>
      <c r="J389" s="39"/>
      <c r="K389" s="39"/>
      <c r="L389" s="39"/>
      <c r="M389" s="39"/>
      <c r="N389" s="39"/>
      <c r="O389" s="39"/>
      <c r="P389" s="39"/>
      <c r="Q389" s="12"/>
      <c r="R389" s="12"/>
      <c r="S389" s="12"/>
      <c r="T389" s="12"/>
      <c r="U389" s="12"/>
      <c r="V389" s="39"/>
      <c r="W389" s="39"/>
      <c r="X389" s="39"/>
      <c r="Y389" s="39"/>
      <c r="Z389" s="39"/>
      <c r="AA389" s="39"/>
      <c r="AB389" s="39"/>
      <c r="AC389" s="39"/>
      <c r="AD389" s="10"/>
      <c r="AE389" s="39"/>
      <c r="AF389" s="39"/>
      <c r="AG389" s="39"/>
      <c r="AH389" s="10"/>
      <c r="AI389" s="10"/>
      <c r="AJ389" s="10"/>
    </row>
    <row r="390" customFormat="false" ht="12" hidden="false" customHeight="true" outlineLevel="0" collapsed="false">
      <c r="A390" s="135" t="s">
        <v>421</v>
      </c>
      <c r="B390" s="39" t="n">
        <v>48</v>
      </c>
      <c r="C390" s="39" t="n">
        <v>38</v>
      </c>
      <c r="D390" s="10" t="n">
        <v>1265</v>
      </c>
      <c r="E390" s="10" t="n">
        <v>5732</v>
      </c>
      <c r="F390" s="39" t="n">
        <v>976</v>
      </c>
      <c r="I390" s="39"/>
      <c r="J390" s="39"/>
      <c r="K390" s="39"/>
      <c r="L390" s="39"/>
      <c r="M390" s="39"/>
      <c r="N390" s="39"/>
      <c r="O390" s="39"/>
      <c r="P390" s="39"/>
      <c r="Q390" s="12"/>
      <c r="R390" s="12"/>
      <c r="S390" s="12"/>
      <c r="T390" s="12"/>
      <c r="U390" s="12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10"/>
      <c r="AJ390" s="10"/>
    </row>
    <row r="391" customFormat="false" ht="12" hidden="false" customHeight="true" outlineLevel="0" collapsed="false">
      <c r="A391" s="135" t="s">
        <v>422</v>
      </c>
      <c r="B391" s="39" t="n">
        <v>78</v>
      </c>
      <c r="C391" s="39" t="n">
        <v>31</v>
      </c>
      <c r="D391" s="39" t="n">
        <v>533</v>
      </c>
      <c r="E391" s="10" t="n">
        <v>2469</v>
      </c>
      <c r="F391" s="10" t="n">
        <v>1053</v>
      </c>
      <c r="I391" s="39"/>
      <c r="J391" s="39"/>
      <c r="K391" s="39"/>
      <c r="L391" s="39"/>
      <c r="M391" s="39"/>
      <c r="N391" s="39"/>
      <c r="O391" s="39"/>
      <c r="P391" s="39"/>
      <c r="Q391" s="12"/>
      <c r="R391" s="12"/>
      <c r="S391" s="12"/>
      <c r="T391" s="12"/>
      <c r="U391" s="12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10"/>
      <c r="AJ391" s="10"/>
    </row>
    <row r="392" customFormat="false" ht="12" hidden="false" customHeight="true" outlineLevel="0" collapsed="false">
      <c r="A392" s="135" t="s">
        <v>423</v>
      </c>
      <c r="B392" s="39" t="n">
        <v>44</v>
      </c>
      <c r="C392" s="39" t="n">
        <v>38</v>
      </c>
      <c r="D392" s="39" t="n">
        <v>542</v>
      </c>
      <c r="E392" s="10" t="n">
        <v>1847</v>
      </c>
      <c r="F392" s="39" t="n">
        <v>687</v>
      </c>
      <c r="I392" s="39"/>
      <c r="J392" s="39"/>
      <c r="K392" s="39"/>
      <c r="L392" s="39"/>
      <c r="M392" s="39"/>
      <c r="N392" s="39"/>
      <c r="O392" s="39"/>
      <c r="P392" s="39"/>
      <c r="Q392" s="12"/>
      <c r="R392" s="12"/>
      <c r="S392" s="12"/>
      <c r="T392" s="12"/>
      <c r="U392" s="12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10"/>
      <c r="AJ392" s="10"/>
    </row>
    <row r="393" customFormat="false" ht="12" hidden="false" customHeight="true" outlineLevel="0" collapsed="false">
      <c r="A393" s="135" t="s">
        <v>424</v>
      </c>
      <c r="B393" s="39" t="n">
        <v>33</v>
      </c>
      <c r="C393" s="39" t="n">
        <v>17</v>
      </c>
      <c r="D393" s="39" t="n">
        <v>249</v>
      </c>
      <c r="E393" s="10" t="n">
        <v>1280</v>
      </c>
      <c r="F393" s="39" t="n">
        <v>482</v>
      </c>
      <c r="I393" s="39"/>
      <c r="J393" s="39"/>
      <c r="K393" s="39"/>
      <c r="L393" s="39"/>
      <c r="M393" s="39"/>
      <c r="N393" s="39"/>
      <c r="O393" s="39"/>
      <c r="P393" s="39"/>
      <c r="Q393" s="12"/>
      <c r="R393" s="12"/>
      <c r="S393" s="12"/>
      <c r="T393" s="12"/>
      <c r="U393" s="12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10"/>
      <c r="AI393" s="10"/>
      <c r="AJ393" s="10"/>
    </row>
    <row r="394" customFormat="false" ht="12" hidden="false" customHeight="true" outlineLevel="0" collapsed="false">
      <c r="A394" s="135" t="s">
        <v>662</v>
      </c>
      <c r="B394" s="39" t="n">
        <v>336</v>
      </c>
      <c r="C394" s="39" t="n">
        <v>172</v>
      </c>
      <c r="D394" s="10" t="n">
        <v>2374</v>
      </c>
      <c r="E394" s="10" t="n">
        <v>6432</v>
      </c>
      <c r="F394" s="10" t="n">
        <v>2333</v>
      </c>
      <c r="I394" s="39"/>
      <c r="J394" s="39"/>
      <c r="K394" s="39"/>
      <c r="L394" s="39"/>
      <c r="M394" s="39"/>
      <c r="N394" s="39"/>
      <c r="O394" s="39"/>
      <c r="P394" s="39"/>
      <c r="Q394" s="12"/>
      <c r="R394" s="12"/>
      <c r="S394" s="12"/>
      <c r="T394" s="12"/>
      <c r="U394" s="12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10"/>
      <c r="AJ394" s="10"/>
    </row>
    <row r="395" customFormat="false" ht="12" hidden="false" customHeight="true" outlineLevel="0" collapsed="false">
      <c r="A395" s="135" t="s">
        <v>426</v>
      </c>
      <c r="B395" s="39" t="n">
        <v>26</v>
      </c>
      <c r="C395" s="39" t="n">
        <v>14</v>
      </c>
      <c r="D395" s="39" t="n">
        <v>161</v>
      </c>
      <c r="E395" s="39" t="n">
        <v>715</v>
      </c>
      <c r="F395" s="39" t="n">
        <v>610</v>
      </c>
      <c r="I395" s="39"/>
      <c r="J395" s="39"/>
      <c r="K395" s="39"/>
      <c r="L395" s="39"/>
      <c r="M395" s="39"/>
      <c r="N395" s="39"/>
      <c r="O395" s="39"/>
      <c r="P395" s="39"/>
      <c r="Q395" s="12"/>
      <c r="R395" s="12"/>
      <c r="S395" s="12"/>
      <c r="T395" s="12"/>
      <c r="U395" s="12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10"/>
      <c r="AJ395" s="10"/>
    </row>
    <row r="396" customFormat="false" ht="12" hidden="false" customHeight="true" outlineLevel="0" collapsed="false">
      <c r="A396" s="135" t="s">
        <v>427</v>
      </c>
      <c r="B396" s="39" t="n">
        <v>50</v>
      </c>
      <c r="C396" s="39" t="n">
        <v>22</v>
      </c>
      <c r="D396" s="39" t="n">
        <v>767</v>
      </c>
      <c r="E396" s="10" t="n">
        <v>2988</v>
      </c>
      <c r="F396" s="39" t="n">
        <v>694</v>
      </c>
      <c r="I396" s="39"/>
      <c r="J396" s="39"/>
      <c r="K396" s="39"/>
      <c r="L396" s="39"/>
      <c r="M396" s="39"/>
      <c r="N396" s="39"/>
      <c r="O396" s="39"/>
      <c r="P396" s="39"/>
      <c r="Q396" s="12"/>
      <c r="R396" s="12"/>
      <c r="S396" s="12"/>
      <c r="T396" s="12"/>
      <c r="U396" s="12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10"/>
      <c r="AJ396" s="10"/>
    </row>
    <row r="397" customFormat="false" ht="12" hidden="false" customHeight="true" outlineLevel="0" collapsed="false">
      <c r="A397" s="135" t="s">
        <v>428</v>
      </c>
      <c r="B397" s="39" t="n">
        <v>10</v>
      </c>
      <c r="C397" s="39" t="n">
        <v>9</v>
      </c>
      <c r="D397" s="39" t="n">
        <v>76</v>
      </c>
      <c r="E397" s="39" t="n">
        <v>551</v>
      </c>
      <c r="F397" s="39" t="n">
        <v>333</v>
      </c>
      <c r="I397" s="39"/>
      <c r="J397" s="39"/>
      <c r="K397" s="39"/>
      <c r="L397" s="39"/>
      <c r="M397" s="39"/>
      <c r="N397" s="39"/>
      <c r="O397" s="39"/>
      <c r="P397" s="39"/>
      <c r="Q397" s="12"/>
      <c r="R397" s="12"/>
      <c r="S397" s="12"/>
      <c r="T397" s="12"/>
      <c r="U397" s="12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10"/>
      <c r="AI397" s="10"/>
      <c r="AJ397" s="10"/>
    </row>
    <row r="398" customFormat="false" ht="12" hidden="false" customHeight="true" outlineLevel="0" collapsed="false">
      <c r="A398" s="135" t="s">
        <v>429</v>
      </c>
      <c r="B398" s="39" t="n">
        <v>11</v>
      </c>
      <c r="C398" s="39" t="n">
        <v>10</v>
      </c>
      <c r="D398" s="39" t="n">
        <v>243</v>
      </c>
      <c r="E398" s="10" t="n">
        <v>1530</v>
      </c>
      <c r="F398" s="39" t="n">
        <v>615</v>
      </c>
      <c r="I398" s="39"/>
      <c r="J398" s="39"/>
      <c r="K398" s="39"/>
      <c r="L398" s="39"/>
      <c r="M398" s="39"/>
      <c r="N398" s="39"/>
      <c r="O398" s="39"/>
      <c r="P398" s="39"/>
      <c r="Q398" s="12"/>
      <c r="R398" s="12"/>
      <c r="S398" s="12"/>
      <c r="T398" s="12"/>
      <c r="U398" s="12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10"/>
      <c r="AJ398" s="39"/>
    </row>
    <row r="399" customFormat="false" ht="12" hidden="false" customHeight="true" outlineLevel="0" collapsed="false">
      <c r="A399" s="135" t="s">
        <v>663</v>
      </c>
      <c r="B399" s="39" t="n">
        <v>52</v>
      </c>
      <c r="C399" s="39" t="n">
        <v>89</v>
      </c>
      <c r="D399" s="39" t="n">
        <v>455</v>
      </c>
      <c r="E399" s="10" t="n">
        <v>2094</v>
      </c>
      <c r="F399" s="10" t="n">
        <v>1160</v>
      </c>
      <c r="I399" s="39"/>
      <c r="J399" s="39"/>
      <c r="K399" s="39"/>
      <c r="L399" s="39"/>
      <c r="M399" s="39"/>
      <c r="N399" s="39"/>
      <c r="O399" s="39"/>
      <c r="P399" s="39"/>
      <c r="Q399" s="12"/>
      <c r="R399" s="12"/>
      <c r="S399" s="12"/>
      <c r="T399" s="12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10"/>
      <c r="AJ399" s="10"/>
    </row>
    <row r="400" customFormat="false" ht="12" hidden="false" customHeight="true" outlineLevel="0" collapsed="false">
      <c r="A400" s="135" t="s">
        <v>431</v>
      </c>
      <c r="B400" s="39" t="n">
        <v>41</v>
      </c>
      <c r="C400" s="39" t="n">
        <v>32</v>
      </c>
      <c r="D400" s="39" t="n">
        <v>510</v>
      </c>
      <c r="E400" s="10" t="n">
        <v>2472</v>
      </c>
      <c r="F400" s="10" t="n">
        <v>1806</v>
      </c>
      <c r="I400" s="39"/>
      <c r="J400" s="39"/>
      <c r="K400" s="39"/>
      <c r="L400" s="39"/>
      <c r="M400" s="39"/>
      <c r="N400" s="39"/>
      <c r="O400" s="39"/>
      <c r="P400" s="39"/>
      <c r="Q400" s="12"/>
      <c r="R400" s="12"/>
      <c r="S400" s="12"/>
      <c r="T400" s="12"/>
      <c r="U400" s="12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</row>
    <row r="401" customFormat="false" ht="12" hidden="false" customHeight="true" outlineLevel="0" collapsed="false">
      <c r="A401" s="135" t="s">
        <v>432</v>
      </c>
      <c r="B401" s="39" t="n">
        <v>2</v>
      </c>
      <c r="C401" s="39" t="n">
        <v>9</v>
      </c>
      <c r="D401" s="39" t="n">
        <v>149</v>
      </c>
      <c r="E401" s="39" t="n">
        <v>827</v>
      </c>
      <c r="F401" s="39" t="n">
        <v>375</v>
      </c>
      <c r="I401" s="39"/>
      <c r="J401" s="39"/>
      <c r="K401" s="39"/>
      <c r="L401" s="39"/>
      <c r="M401" s="39"/>
      <c r="N401" s="39"/>
      <c r="O401" s="39"/>
      <c r="P401" s="39"/>
      <c r="Q401" s="12"/>
      <c r="R401" s="12"/>
      <c r="S401" s="12"/>
      <c r="T401" s="12"/>
      <c r="U401" s="12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10"/>
      <c r="AJ401" s="10"/>
    </row>
    <row r="402" customFormat="false" ht="12" hidden="false" customHeight="true" outlineLevel="0" collapsed="false">
      <c r="A402" s="135" t="s">
        <v>433</v>
      </c>
      <c r="B402" s="39" t="n">
        <v>20</v>
      </c>
      <c r="C402" s="39" t="n">
        <v>26</v>
      </c>
      <c r="D402" s="39" t="n">
        <v>247</v>
      </c>
      <c r="E402" s="39" t="n">
        <v>839</v>
      </c>
      <c r="F402" s="39" t="n">
        <v>962</v>
      </c>
      <c r="I402" s="39"/>
      <c r="J402" s="39"/>
      <c r="K402" s="39"/>
      <c r="L402" s="39"/>
      <c r="M402" s="39"/>
      <c r="N402" s="39"/>
      <c r="O402" s="39"/>
      <c r="P402" s="39"/>
      <c r="Q402" s="12"/>
      <c r="R402" s="12"/>
      <c r="S402" s="12"/>
      <c r="T402" s="12"/>
      <c r="U402" s="12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10"/>
      <c r="AJ402" s="10"/>
    </row>
    <row r="403" customFormat="false" ht="12" hidden="false" customHeight="true" outlineLevel="0" collapsed="false">
      <c r="A403" s="135" t="s">
        <v>664</v>
      </c>
      <c r="B403" s="39" t="n">
        <v>199</v>
      </c>
      <c r="C403" s="39" t="n">
        <v>93</v>
      </c>
      <c r="D403" s="10" t="n">
        <v>1052</v>
      </c>
      <c r="E403" s="10" t="n">
        <v>3305</v>
      </c>
      <c r="F403" s="39" t="n">
        <v>840</v>
      </c>
      <c r="I403" s="39"/>
      <c r="J403" s="39"/>
      <c r="K403" s="39"/>
      <c r="L403" s="39"/>
      <c r="M403" s="39"/>
      <c r="N403" s="39"/>
      <c r="O403" s="39"/>
      <c r="P403" s="39"/>
      <c r="Q403" s="12"/>
      <c r="R403" s="12"/>
      <c r="S403" s="12"/>
      <c r="T403" s="12"/>
      <c r="U403" s="12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10"/>
      <c r="AJ403" s="10"/>
    </row>
    <row r="404" customFormat="false" ht="12" hidden="false" customHeight="true" outlineLevel="0" collapsed="false">
      <c r="A404" s="135" t="s">
        <v>435</v>
      </c>
      <c r="B404" s="10" t="s">
        <v>101</v>
      </c>
      <c r="C404" s="67" t="s">
        <v>101</v>
      </c>
      <c r="D404" s="39" t="s">
        <v>101</v>
      </c>
      <c r="E404" s="39" t="s">
        <v>101</v>
      </c>
      <c r="F404" s="39" t="s">
        <v>101</v>
      </c>
      <c r="I404" s="39"/>
      <c r="J404" s="39"/>
      <c r="K404" s="39"/>
      <c r="L404" s="39"/>
      <c r="M404" s="39"/>
      <c r="N404" s="39"/>
      <c r="O404" s="39"/>
      <c r="P404" s="39"/>
      <c r="Q404" s="12"/>
      <c r="R404" s="12"/>
      <c r="S404" s="12"/>
      <c r="T404" s="12"/>
      <c r="U404" s="12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</row>
    <row r="405" customFormat="false" ht="12" hidden="false" customHeight="true" outlineLevel="0" collapsed="false">
      <c r="A405" s="135" t="s">
        <v>271</v>
      </c>
      <c r="B405" s="39" t="s">
        <v>101</v>
      </c>
      <c r="C405" s="39" t="s">
        <v>101</v>
      </c>
      <c r="D405" s="39" t="s">
        <v>101</v>
      </c>
      <c r="E405" s="39" t="s">
        <v>101</v>
      </c>
      <c r="F405" s="39" t="s">
        <v>101</v>
      </c>
      <c r="I405" s="39"/>
      <c r="J405" s="39"/>
      <c r="K405" s="39"/>
      <c r="L405" s="39"/>
      <c r="M405" s="39"/>
      <c r="N405" s="39"/>
      <c r="O405" s="39"/>
      <c r="P405" s="39"/>
      <c r="Q405" s="12"/>
      <c r="R405" s="12"/>
      <c r="S405" s="12"/>
      <c r="T405" s="12"/>
      <c r="U405" s="12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10"/>
      <c r="AJ405" s="39"/>
    </row>
    <row r="406" customFormat="false" ht="12" hidden="false" customHeight="true" outlineLevel="0" collapsed="false">
      <c r="A406" s="132" t="s">
        <v>399</v>
      </c>
      <c r="B406" s="127" t="s">
        <v>656</v>
      </c>
      <c r="C406" s="127"/>
      <c r="D406" s="127"/>
      <c r="E406" s="127"/>
      <c r="F406" s="127"/>
      <c r="G406" s="127"/>
      <c r="I406" s="39"/>
      <c r="J406" s="39"/>
      <c r="K406" s="39"/>
      <c r="L406" s="39"/>
      <c r="M406" s="39"/>
      <c r="N406" s="39"/>
      <c r="O406" s="39"/>
      <c r="P406" s="39"/>
      <c r="Q406" s="12"/>
      <c r="R406" s="12"/>
      <c r="S406" s="12"/>
      <c r="T406" s="12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10"/>
      <c r="AI406" s="10"/>
      <c r="AJ406" s="10"/>
    </row>
    <row r="407" customFormat="false" ht="12" hidden="false" customHeight="true" outlineLevel="0" collapsed="false">
      <c r="A407" s="132"/>
      <c r="B407" s="127" t="s">
        <v>44</v>
      </c>
      <c r="C407" s="127" t="s">
        <v>657</v>
      </c>
      <c r="D407" s="127" t="s">
        <v>658</v>
      </c>
      <c r="E407" s="127" t="s">
        <v>659</v>
      </c>
      <c r="F407" s="127" t="s">
        <v>660</v>
      </c>
      <c r="G407" s="5" t="s">
        <v>661</v>
      </c>
      <c r="I407" s="39"/>
      <c r="J407" s="39"/>
      <c r="K407" s="39"/>
      <c r="L407" s="39"/>
      <c r="M407" s="39"/>
      <c r="N407" s="39"/>
      <c r="O407" s="39"/>
      <c r="P407" s="39"/>
      <c r="Q407" s="12"/>
      <c r="R407" s="12"/>
      <c r="S407" s="12"/>
      <c r="T407" s="12"/>
      <c r="U407" s="12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10"/>
      <c r="AJ407" s="10"/>
    </row>
    <row r="408" customFormat="false" ht="12" hidden="false" customHeight="true" outlineLevel="0" collapsed="false">
      <c r="A408" s="133" t="n">
        <v>2012</v>
      </c>
      <c r="B408" s="138"/>
      <c r="C408" s="138"/>
      <c r="D408" s="138"/>
      <c r="E408" s="138"/>
      <c r="F408" s="138"/>
      <c r="G408" s="138"/>
      <c r="I408" s="10"/>
      <c r="J408" s="39"/>
      <c r="K408" s="10"/>
      <c r="L408" s="39"/>
      <c r="M408" s="39"/>
      <c r="N408" s="39"/>
      <c r="O408" s="39"/>
      <c r="P408" s="39"/>
      <c r="Q408" s="12"/>
      <c r="R408" s="12"/>
      <c r="S408" s="12"/>
      <c r="T408" s="12"/>
      <c r="U408" s="12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</row>
    <row r="409" customFormat="false" ht="12" hidden="false" customHeight="true" outlineLevel="0" collapsed="false">
      <c r="A409" s="128" t="s">
        <v>226</v>
      </c>
      <c r="B409" s="22" t="n">
        <v>479131</v>
      </c>
      <c r="C409" s="44" t="n">
        <v>43</v>
      </c>
      <c r="D409" s="44" t="n">
        <v>186</v>
      </c>
      <c r="E409" s="44" t="n">
        <v>792</v>
      </c>
      <c r="F409" s="22" t="n">
        <v>1233</v>
      </c>
      <c r="G409" s="22" t="n">
        <v>10999</v>
      </c>
      <c r="I409" s="10"/>
      <c r="J409" s="44"/>
      <c r="K409" s="44"/>
      <c r="L409" s="22"/>
      <c r="M409" s="22"/>
      <c r="N409" s="44"/>
      <c r="O409" s="44"/>
      <c r="P409" s="44"/>
      <c r="Q409" s="23"/>
      <c r="R409" s="23"/>
      <c r="S409" s="23"/>
      <c r="T409" s="23"/>
      <c r="U409" s="7"/>
      <c r="V409" s="7"/>
      <c r="W409" s="23"/>
      <c r="X409" s="7"/>
      <c r="Y409" s="23"/>
      <c r="Z409" s="23"/>
      <c r="AA409" s="44"/>
      <c r="AB409" s="44"/>
      <c r="AC409" s="44"/>
      <c r="AD409" s="22"/>
      <c r="AE409" s="22"/>
      <c r="AF409" s="23"/>
      <c r="AG409" s="23"/>
      <c r="AH409" s="23"/>
      <c r="AI409" s="23"/>
      <c r="AJ409" s="23"/>
    </row>
    <row r="410" customFormat="false" ht="12" hidden="false" customHeight="true" outlineLevel="0" collapsed="false">
      <c r="A410" s="135" t="s">
        <v>406</v>
      </c>
      <c r="B410" s="10" t="n">
        <v>93159</v>
      </c>
      <c r="C410" s="10" t="n">
        <v>1</v>
      </c>
      <c r="D410" s="10" t="n">
        <v>4</v>
      </c>
      <c r="E410" s="10" t="n">
        <v>20</v>
      </c>
      <c r="F410" s="10" t="n">
        <v>51</v>
      </c>
      <c r="G410" s="10" t="n">
        <v>1051</v>
      </c>
      <c r="I410" s="10"/>
      <c r="J410" s="10"/>
      <c r="K410" s="10"/>
      <c r="L410" s="10"/>
      <c r="M410" s="10"/>
      <c r="N410" s="39"/>
      <c r="O410" s="39"/>
      <c r="P410" s="39"/>
      <c r="Q410" s="39"/>
      <c r="R410" s="39"/>
      <c r="S410" s="11"/>
      <c r="T410" s="12"/>
      <c r="U410" s="12"/>
      <c r="V410" s="12"/>
      <c r="W410" s="12"/>
      <c r="X410" s="39"/>
      <c r="Y410" s="39"/>
      <c r="Z410" s="39"/>
      <c r="AA410" s="39"/>
      <c r="AB410" s="39"/>
      <c r="AC410" s="39"/>
      <c r="AD410" s="39"/>
      <c r="AE410" s="39"/>
      <c r="AF410" s="10"/>
      <c r="AG410" s="39"/>
      <c r="AH410" s="10"/>
      <c r="AI410" s="39"/>
      <c r="AJ410" s="10"/>
      <c r="AK410" s="10"/>
      <c r="AL410" s="10"/>
      <c r="AM410" s="142"/>
    </row>
    <row r="411" customFormat="false" ht="12" hidden="false" customHeight="true" outlineLevel="0" collapsed="false">
      <c r="A411" s="135" t="s">
        <v>407</v>
      </c>
      <c r="B411" s="10" t="n">
        <v>23222</v>
      </c>
      <c r="C411" s="10" t="n">
        <v>1</v>
      </c>
      <c r="D411" s="10" t="n">
        <v>8</v>
      </c>
      <c r="E411" s="10" t="n">
        <v>46</v>
      </c>
      <c r="F411" s="10" t="n">
        <v>70</v>
      </c>
      <c r="G411" s="10" t="n">
        <v>643</v>
      </c>
      <c r="I411" s="10"/>
      <c r="J411" s="10"/>
      <c r="K411" s="10"/>
      <c r="L411" s="10"/>
      <c r="M411" s="10"/>
      <c r="N411" s="39"/>
      <c r="O411" s="39"/>
      <c r="P411" s="39"/>
      <c r="Q411" s="39"/>
      <c r="R411" s="39"/>
      <c r="S411" s="12"/>
      <c r="T411" s="12"/>
      <c r="U411" s="12"/>
      <c r="V411" s="12"/>
      <c r="W411" s="12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10"/>
      <c r="AK411" s="10"/>
      <c r="AL411" s="10"/>
      <c r="AM411" s="142"/>
    </row>
    <row r="412" customFormat="false" ht="12" hidden="false" customHeight="true" outlineLevel="0" collapsed="false">
      <c r="A412" s="135" t="s">
        <v>408</v>
      </c>
      <c r="B412" s="10" t="n">
        <v>50987</v>
      </c>
      <c r="C412" s="10" t="n">
        <v>1</v>
      </c>
      <c r="D412" s="10" t="n">
        <v>25</v>
      </c>
      <c r="E412" s="10" t="n">
        <v>41</v>
      </c>
      <c r="F412" s="10" t="n">
        <v>74</v>
      </c>
      <c r="G412" s="10" t="n">
        <v>915</v>
      </c>
      <c r="I412" s="10"/>
      <c r="J412" s="10"/>
      <c r="K412" s="10"/>
      <c r="L412" s="10"/>
      <c r="M412" s="10"/>
      <c r="N412" s="39"/>
      <c r="O412" s="39"/>
      <c r="P412" s="39"/>
      <c r="Q412" s="39"/>
      <c r="R412" s="39"/>
      <c r="S412" s="11"/>
      <c r="T412" s="12"/>
      <c r="U412" s="12"/>
      <c r="V412" s="12"/>
      <c r="W412" s="12"/>
      <c r="X412" s="39"/>
      <c r="Y412" s="39"/>
      <c r="Z412" s="39"/>
      <c r="AA412" s="39"/>
      <c r="AB412" s="39"/>
      <c r="AC412" s="39"/>
      <c r="AD412" s="39"/>
      <c r="AE412" s="39"/>
      <c r="AF412" s="10"/>
      <c r="AG412" s="39"/>
      <c r="AH412" s="39"/>
      <c r="AI412" s="39"/>
      <c r="AJ412" s="10"/>
      <c r="AK412" s="10"/>
      <c r="AL412" s="10"/>
      <c r="AM412" s="142"/>
    </row>
    <row r="413" customFormat="false" ht="12" hidden="false" customHeight="true" outlineLevel="0" collapsed="false">
      <c r="A413" s="135" t="s">
        <v>409</v>
      </c>
      <c r="B413" s="10" t="n">
        <v>7944</v>
      </c>
      <c r="C413" s="10" t="n">
        <v>3</v>
      </c>
      <c r="D413" s="10" t="n">
        <v>1</v>
      </c>
      <c r="E413" s="10" t="n">
        <v>18</v>
      </c>
      <c r="F413" s="10" t="n">
        <v>35</v>
      </c>
      <c r="G413" s="10" t="n">
        <v>257</v>
      </c>
      <c r="I413" s="10"/>
      <c r="J413" s="10"/>
      <c r="K413" s="10"/>
      <c r="L413" s="10"/>
      <c r="M413" s="10"/>
      <c r="N413" s="39"/>
      <c r="O413" s="39"/>
      <c r="P413" s="39"/>
      <c r="Q413" s="39"/>
      <c r="R413" s="39"/>
      <c r="S413" s="12"/>
      <c r="T413" s="12"/>
      <c r="U413" s="12"/>
      <c r="V413" s="12"/>
      <c r="W413" s="12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10"/>
      <c r="AL413" s="10"/>
      <c r="AM413" s="142"/>
    </row>
    <row r="414" customFormat="false" ht="12" hidden="false" customHeight="true" outlineLevel="0" collapsed="false">
      <c r="A414" s="135" t="s">
        <v>410</v>
      </c>
      <c r="B414" s="10" t="n">
        <v>13839</v>
      </c>
      <c r="C414" s="10" t="s">
        <v>36</v>
      </c>
      <c r="D414" s="10" t="n">
        <v>2</v>
      </c>
      <c r="E414" s="10" t="n">
        <v>10</v>
      </c>
      <c r="F414" s="10" t="n">
        <v>23</v>
      </c>
      <c r="G414" s="10" t="n">
        <v>323</v>
      </c>
      <c r="I414" s="10"/>
      <c r="J414" s="10"/>
      <c r="K414" s="10"/>
      <c r="L414" s="10"/>
      <c r="M414" s="10"/>
      <c r="N414" s="39"/>
      <c r="O414" s="39"/>
      <c r="P414" s="39"/>
      <c r="Q414" s="39"/>
      <c r="R414" s="39"/>
      <c r="S414" s="12"/>
      <c r="T414" s="12"/>
      <c r="U414" s="12"/>
      <c r="V414" s="12"/>
      <c r="W414" s="12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10"/>
      <c r="AK414" s="10"/>
      <c r="AL414" s="10"/>
      <c r="AM414" s="142"/>
    </row>
    <row r="415" customFormat="false" ht="12" hidden="false" customHeight="true" outlineLevel="0" collapsed="false">
      <c r="A415" s="135" t="s">
        <v>411</v>
      </c>
      <c r="B415" s="10" t="n">
        <v>24879</v>
      </c>
      <c r="C415" s="10" t="n">
        <v>5</v>
      </c>
      <c r="D415" s="10" t="n">
        <v>17</v>
      </c>
      <c r="E415" s="10" t="n">
        <v>76</v>
      </c>
      <c r="F415" s="10" t="n">
        <v>169</v>
      </c>
      <c r="G415" s="10" t="n">
        <v>752</v>
      </c>
      <c r="I415" s="10"/>
      <c r="J415" s="10"/>
      <c r="K415" s="10"/>
      <c r="L415" s="10"/>
      <c r="M415" s="10"/>
      <c r="N415" s="39"/>
      <c r="O415" s="39"/>
      <c r="P415" s="39"/>
      <c r="Q415" s="39"/>
      <c r="R415" s="39"/>
      <c r="S415" s="12"/>
      <c r="T415" s="12"/>
      <c r="U415" s="12"/>
      <c r="V415" s="12"/>
      <c r="W415" s="12"/>
      <c r="X415" s="39"/>
      <c r="Y415" s="39"/>
      <c r="Z415" s="39"/>
      <c r="AA415" s="39"/>
      <c r="AB415" s="39"/>
      <c r="AC415" s="39"/>
      <c r="AD415" s="39"/>
      <c r="AE415" s="39"/>
      <c r="AF415" s="10"/>
      <c r="AG415" s="39"/>
      <c r="AH415" s="39"/>
      <c r="AI415" s="39"/>
      <c r="AJ415" s="10"/>
      <c r="AK415" s="10"/>
      <c r="AL415" s="10"/>
      <c r="AM415" s="142"/>
    </row>
    <row r="416" customFormat="false" ht="12" hidden="false" customHeight="true" outlineLevel="0" collapsed="false">
      <c r="A416" s="135" t="s">
        <v>412</v>
      </c>
      <c r="B416" s="10" t="n">
        <v>8556</v>
      </c>
      <c r="C416" s="10" t="n">
        <v>2</v>
      </c>
      <c r="D416" s="10" t="n">
        <v>6</v>
      </c>
      <c r="E416" s="10" t="n">
        <v>22</v>
      </c>
      <c r="F416" s="10" t="n">
        <v>44</v>
      </c>
      <c r="G416" s="10" t="n">
        <v>215</v>
      </c>
      <c r="I416" s="10"/>
      <c r="J416" s="10"/>
      <c r="K416" s="10"/>
      <c r="L416" s="10"/>
      <c r="M416" s="10"/>
      <c r="N416" s="39"/>
      <c r="O416" s="39"/>
      <c r="P416" s="39"/>
      <c r="Q416" s="39"/>
      <c r="R416" s="39"/>
      <c r="S416" s="12"/>
      <c r="T416" s="12"/>
      <c r="U416" s="12"/>
      <c r="V416" s="12"/>
      <c r="W416" s="12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10"/>
      <c r="AL416" s="10"/>
      <c r="AM416" s="142"/>
    </row>
    <row r="417" customFormat="false" ht="12" hidden="false" customHeight="true" outlineLevel="0" collapsed="false">
      <c r="A417" s="135" t="s">
        <v>413</v>
      </c>
      <c r="B417" s="10" t="n">
        <v>7344</v>
      </c>
      <c r="C417" s="10" t="s">
        <v>36</v>
      </c>
      <c r="D417" s="10" t="n">
        <v>1</v>
      </c>
      <c r="E417" s="10" t="n">
        <v>5</v>
      </c>
      <c r="F417" s="10" t="n">
        <v>2</v>
      </c>
      <c r="G417" s="10" t="n">
        <v>139</v>
      </c>
      <c r="I417" s="10"/>
      <c r="J417" s="10"/>
      <c r="K417" s="10"/>
      <c r="L417" s="10"/>
      <c r="M417" s="10"/>
      <c r="N417" s="39"/>
      <c r="O417" s="39"/>
      <c r="P417" s="39"/>
      <c r="Q417" s="39"/>
      <c r="R417" s="39"/>
      <c r="S417" s="12"/>
      <c r="T417" s="12"/>
      <c r="U417" s="12"/>
      <c r="V417" s="12"/>
      <c r="W417" s="12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10"/>
      <c r="AL417" s="10"/>
      <c r="AM417" s="142"/>
    </row>
    <row r="418" customFormat="false" ht="12" hidden="false" customHeight="true" outlineLevel="0" collapsed="false">
      <c r="A418" s="135" t="s">
        <v>414</v>
      </c>
      <c r="B418" s="10" t="n">
        <v>58604</v>
      </c>
      <c r="C418" s="10" t="n">
        <v>6</v>
      </c>
      <c r="D418" s="10" t="n">
        <v>35</v>
      </c>
      <c r="E418" s="10" t="n">
        <v>163</v>
      </c>
      <c r="F418" s="10" t="n">
        <v>199</v>
      </c>
      <c r="G418" s="10" t="n">
        <v>1726</v>
      </c>
      <c r="I418" s="10"/>
      <c r="J418" s="10"/>
      <c r="K418" s="10"/>
      <c r="L418" s="10"/>
      <c r="M418" s="10"/>
      <c r="N418" s="39"/>
      <c r="O418" s="39"/>
      <c r="P418" s="39"/>
      <c r="Q418" s="39"/>
      <c r="R418" s="39"/>
      <c r="S418" s="12"/>
      <c r="T418" s="12"/>
      <c r="U418" s="12"/>
      <c r="V418" s="12"/>
      <c r="W418" s="12"/>
      <c r="X418" s="39"/>
      <c r="Y418" s="39"/>
      <c r="Z418" s="39"/>
      <c r="AA418" s="39"/>
      <c r="AB418" s="39"/>
      <c r="AC418" s="39"/>
      <c r="AD418" s="39"/>
      <c r="AE418" s="39"/>
      <c r="AF418" s="10"/>
      <c r="AG418" s="39"/>
      <c r="AH418" s="39"/>
      <c r="AI418" s="39"/>
      <c r="AJ418" s="10"/>
      <c r="AK418" s="10"/>
      <c r="AL418" s="10"/>
      <c r="AM418" s="142"/>
    </row>
    <row r="419" customFormat="false" ht="12" hidden="false" customHeight="true" outlineLevel="0" collapsed="false">
      <c r="A419" s="135" t="s">
        <v>415</v>
      </c>
      <c r="B419" s="10" t="n">
        <v>19881</v>
      </c>
      <c r="C419" s="10" t="n">
        <v>1</v>
      </c>
      <c r="D419" s="10" t="n">
        <v>4</v>
      </c>
      <c r="E419" s="10" t="n">
        <v>17</v>
      </c>
      <c r="F419" s="10" t="n">
        <v>26</v>
      </c>
      <c r="G419" s="10" t="n">
        <v>456</v>
      </c>
      <c r="I419" s="10"/>
      <c r="J419" s="10"/>
      <c r="K419" s="10"/>
      <c r="L419" s="10"/>
      <c r="M419" s="10"/>
      <c r="N419" s="39"/>
      <c r="O419" s="39"/>
      <c r="P419" s="39"/>
      <c r="Q419" s="39"/>
      <c r="R419" s="39"/>
      <c r="S419" s="12"/>
      <c r="T419" s="12"/>
      <c r="U419" s="12"/>
      <c r="V419" s="12"/>
      <c r="W419" s="12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10"/>
      <c r="AK419" s="10"/>
      <c r="AL419" s="10"/>
      <c r="AM419" s="142"/>
    </row>
    <row r="420" customFormat="false" ht="12" hidden="false" customHeight="true" outlineLevel="0" collapsed="false">
      <c r="A420" s="135" t="s">
        <v>416</v>
      </c>
      <c r="B420" s="10" t="n">
        <v>4367</v>
      </c>
      <c r="C420" s="10" t="s">
        <v>36</v>
      </c>
      <c r="D420" s="10" t="n">
        <v>0</v>
      </c>
      <c r="E420" s="10" t="n">
        <v>1</v>
      </c>
      <c r="F420" s="10" t="n">
        <v>4</v>
      </c>
      <c r="G420" s="10" t="n">
        <v>78</v>
      </c>
      <c r="I420" s="10"/>
      <c r="J420" s="10"/>
      <c r="K420" s="10"/>
      <c r="L420" s="10"/>
      <c r="M420" s="10"/>
      <c r="N420" s="39"/>
      <c r="O420" s="39"/>
      <c r="P420" s="39"/>
      <c r="Q420" s="39"/>
      <c r="R420" s="39"/>
      <c r="S420" s="12"/>
      <c r="T420" s="12"/>
      <c r="U420" s="12"/>
      <c r="V420" s="12"/>
      <c r="W420" s="12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10"/>
      <c r="AL420" s="10"/>
      <c r="AM420" s="142"/>
    </row>
    <row r="421" customFormat="false" ht="12" hidden="false" customHeight="true" outlineLevel="0" collapsed="false">
      <c r="A421" s="135" t="s">
        <v>417</v>
      </c>
      <c r="B421" s="10" t="n">
        <v>27253</v>
      </c>
      <c r="C421" s="10" t="n">
        <v>6</v>
      </c>
      <c r="D421" s="10" t="n">
        <v>22</v>
      </c>
      <c r="E421" s="10" t="n">
        <v>83</v>
      </c>
      <c r="F421" s="10" t="n">
        <v>98</v>
      </c>
      <c r="G421" s="10" t="n">
        <v>637</v>
      </c>
      <c r="I421" s="10"/>
      <c r="J421" s="10"/>
      <c r="K421" s="10"/>
      <c r="L421" s="10"/>
      <c r="M421" s="10"/>
      <c r="N421" s="39"/>
      <c r="O421" s="39"/>
      <c r="P421" s="39"/>
      <c r="Q421" s="39"/>
      <c r="R421" s="39"/>
      <c r="S421" s="12"/>
      <c r="T421" s="12"/>
      <c r="U421" s="12"/>
      <c r="V421" s="12"/>
      <c r="W421" s="12"/>
      <c r="X421" s="39"/>
      <c r="Y421" s="39"/>
      <c r="Z421" s="39"/>
      <c r="AA421" s="39"/>
      <c r="AB421" s="39"/>
      <c r="AC421" s="39"/>
      <c r="AD421" s="39"/>
      <c r="AE421" s="39"/>
      <c r="AF421" s="10"/>
      <c r="AG421" s="39"/>
      <c r="AH421" s="39"/>
      <c r="AI421" s="39"/>
      <c r="AJ421" s="10"/>
      <c r="AK421" s="10"/>
      <c r="AL421" s="10"/>
      <c r="AM421" s="142"/>
    </row>
    <row r="422" customFormat="false" ht="12" hidden="false" customHeight="true" outlineLevel="0" collapsed="false">
      <c r="A422" s="135" t="s">
        <v>418</v>
      </c>
      <c r="B422" s="10" t="n">
        <v>16312</v>
      </c>
      <c r="C422" s="10" t="n">
        <v>1</v>
      </c>
      <c r="D422" s="10" t="n">
        <v>7</v>
      </c>
      <c r="E422" s="10" t="n">
        <v>48</v>
      </c>
      <c r="F422" s="10" t="n">
        <v>78</v>
      </c>
      <c r="G422" s="10" t="n">
        <v>359</v>
      </c>
      <c r="I422" s="10"/>
      <c r="J422" s="10"/>
      <c r="K422" s="10"/>
      <c r="L422" s="10"/>
      <c r="M422" s="10"/>
      <c r="N422" s="39"/>
      <c r="O422" s="39"/>
      <c r="P422" s="39"/>
      <c r="Q422" s="39"/>
      <c r="R422" s="39"/>
      <c r="S422" s="12"/>
      <c r="T422" s="12"/>
      <c r="U422" s="12"/>
      <c r="V422" s="12"/>
      <c r="W422" s="12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10"/>
      <c r="AL422" s="10"/>
      <c r="AM422" s="142"/>
    </row>
    <row r="423" customFormat="false" ht="12" hidden="false" customHeight="true" outlineLevel="0" collapsed="false">
      <c r="A423" s="135" t="s">
        <v>419</v>
      </c>
      <c r="B423" s="10" t="n">
        <v>11834</v>
      </c>
      <c r="C423" s="10" t="n">
        <v>3</v>
      </c>
      <c r="D423" s="10" t="n">
        <v>6</v>
      </c>
      <c r="E423" s="10" t="n">
        <v>46</v>
      </c>
      <c r="F423" s="10" t="n">
        <v>67</v>
      </c>
      <c r="G423" s="10" t="n">
        <v>627</v>
      </c>
      <c r="I423" s="10"/>
      <c r="J423" s="10"/>
      <c r="K423" s="10"/>
      <c r="L423" s="10"/>
      <c r="M423" s="10"/>
      <c r="N423" s="39"/>
      <c r="O423" s="39"/>
      <c r="P423" s="39"/>
      <c r="Q423" s="39"/>
      <c r="R423" s="39"/>
      <c r="S423" s="12"/>
      <c r="T423" s="12"/>
      <c r="U423" s="12"/>
      <c r="V423" s="12"/>
      <c r="W423" s="12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10"/>
      <c r="AL423" s="10"/>
      <c r="AM423" s="142"/>
    </row>
    <row r="424" customFormat="false" ht="12" hidden="false" customHeight="true" outlineLevel="0" collapsed="false">
      <c r="A424" s="135" t="s">
        <v>420</v>
      </c>
      <c r="B424" s="10" t="n">
        <v>16552</v>
      </c>
      <c r="C424" s="10" t="n">
        <v>3</v>
      </c>
      <c r="D424" s="10" t="n">
        <v>16</v>
      </c>
      <c r="E424" s="10" t="n">
        <v>63</v>
      </c>
      <c r="F424" s="10" t="n">
        <v>87</v>
      </c>
      <c r="G424" s="10" t="n">
        <v>507</v>
      </c>
      <c r="I424" s="10"/>
      <c r="J424" s="10"/>
      <c r="K424" s="10"/>
      <c r="L424" s="10"/>
      <c r="M424" s="10"/>
      <c r="N424" s="39"/>
      <c r="O424" s="39"/>
      <c r="P424" s="39"/>
      <c r="Q424" s="39"/>
      <c r="R424" s="39"/>
      <c r="S424" s="12"/>
      <c r="T424" s="12"/>
      <c r="U424" s="12"/>
      <c r="V424" s="12"/>
      <c r="W424" s="12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10"/>
      <c r="AL424" s="10"/>
      <c r="AM424" s="142"/>
    </row>
    <row r="425" customFormat="false" ht="12" hidden="false" customHeight="true" outlineLevel="0" collapsed="false">
      <c r="A425" s="135" t="s">
        <v>421</v>
      </c>
      <c r="B425" s="10" t="n">
        <v>9700</v>
      </c>
      <c r="C425" s="10" t="n">
        <v>2</v>
      </c>
      <c r="D425" s="10" t="s">
        <v>36</v>
      </c>
      <c r="E425" s="10" t="s">
        <v>36</v>
      </c>
      <c r="F425" s="10" t="n">
        <v>2</v>
      </c>
      <c r="G425" s="10" t="n">
        <v>68</v>
      </c>
      <c r="I425" s="10"/>
      <c r="J425" s="10"/>
      <c r="K425" s="10"/>
      <c r="L425" s="10"/>
      <c r="M425" s="10"/>
      <c r="N425" s="39"/>
      <c r="O425" s="39"/>
      <c r="P425" s="39"/>
      <c r="Q425" s="39"/>
      <c r="R425" s="39"/>
      <c r="S425" s="12"/>
      <c r="T425" s="12"/>
      <c r="U425" s="12"/>
      <c r="V425" s="12"/>
      <c r="W425" s="12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10"/>
      <c r="AK425" s="10"/>
      <c r="AL425" s="10"/>
      <c r="AM425" s="142"/>
    </row>
    <row r="426" customFormat="false" ht="12" hidden="false" customHeight="true" outlineLevel="0" collapsed="false">
      <c r="A426" s="135" t="s">
        <v>422</v>
      </c>
      <c r="B426" s="10" t="n">
        <v>7194</v>
      </c>
      <c r="C426" s="10" t="s">
        <v>36</v>
      </c>
      <c r="D426" s="10" t="n">
        <v>2</v>
      </c>
      <c r="E426" s="10" t="n">
        <v>10</v>
      </c>
      <c r="F426" s="10" t="n">
        <v>17</v>
      </c>
      <c r="G426" s="10" t="n">
        <v>206</v>
      </c>
      <c r="I426" s="10"/>
      <c r="J426" s="10"/>
      <c r="K426" s="10"/>
      <c r="L426" s="10"/>
      <c r="M426" s="10"/>
      <c r="N426" s="39"/>
      <c r="O426" s="39"/>
      <c r="P426" s="39"/>
      <c r="Q426" s="39"/>
      <c r="R426" s="39"/>
      <c r="S426" s="12"/>
      <c r="T426" s="12"/>
      <c r="U426" s="12"/>
      <c r="V426" s="12"/>
      <c r="W426" s="12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10"/>
      <c r="AL426" s="10"/>
      <c r="AM426" s="142"/>
    </row>
    <row r="427" customFormat="false" ht="12" hidden="false" customHeight="true" outlineLevel="0" collapsed="false">
      <c r="A427" s="135" t="s">
        <v>423</v>
      </c>
      <c r="B427" s="10" t="n">
        <v>4286</v>
      </c>
      <c r="C427" s="10" t="s">
        <v>36</v>
      </c>
      <c r="D427" s="10" t="s">
        <v>36</v>
      </c>
      <c r="E427" s="10" t="s">
        <v>36</v>
      </c>
      <c r="F427" s="10" t="n">
        <v>2</v>
      </c>
      <c r="G427" s="10" t="n">
        <v>81</v>
      </c>
      <c r="I427" s="10"/>
      <c r="J427" s="10"/>
      <c r="K427" s="10"/>
      <c r="L427" s="10"/>
      <c r="M427" s="10"/>
      <c r="N427" s="39"/>
      <c r="O427" s="39"/>
      <c r="P427" s="39"/>
      <c r="Q427" s="39"/>
      <c r="R427" s="39"/>
      <c r="S427" s="12"/>
      <c r="T427" s="12"/>
      <c r="U427" s="12"/>
      <c r="V427" s="12"/>
      <c r="W427" s="12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10"/>
      <c r="AL427" s="10"/>
      <c r="AM427" s="142"/>
    </row>
    <row r="428" customFormat="false" ht="12" hidden="false" customHeight="true" outlineLevel="0" collapsed="false">
      <c r="A428" s="135" t="s">
        <v>424</v>
      </c>
      <c r="B428" s="10" t="n">
        <v>2888</v>
      </c>
      <c r="C428" s="10" t="s">
        <v>36</v>
      </c>
      <c r="D428" s="10" t="s">
        <v>36</v>
      </c>
      <c r="E428" s="10" t="n">
        <v>1</v>
      </c>
      <c r="F428" s="10" t="n">
        <v>16</v>
      </c>
      <c r="G428" s="10" t="n">
        <v>76</v>
      </c>
      <c r="I428" s="10"/>
      <c r="J428" s="10"/>
      <c r="K428" s="10"/>
      <c r="L428" s="10"/>
      <c r="M428" s="10"/>
      <c r="N428" s="39"/>
      <c r="O428" s="39"/>
      <c r="P428" s="39"/>
      <c r="Q428" s="39"/>
      <c r="R428" s="39"/>
      <c r="S428" s="12"/>
      <c r="T428" s="12"/>
      <c r="U428" s="12"/>
      <c r="V428" s="12"/>
      <c r="W428" s="12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10"/>
      <c r="AL428" s="10"/>
      <c r="AM428" s="142"/>
    </row>
    <row r="429" customFormat="false" ht="12" hidden="false" customHeight="true" outlineLevel="0" collapsed="false">
      <c r="A429" s="135" t="s">
        <v>662</v>
      </c>
      <c r="B429" s="10" t="n">
        <v>18367</v>
      </c>
      <c r="C429" s="10" t="n">
        <v>2</v>
      </c>
      <c r="D429" s="10" t="n">
        <v>13</v>
      </c>
      <c r="E429" s="10" t="n">
        <v>25</v>
      </c>
      <c r="F429" s="10" t="n">
        <v>23</v>
      </c>
      <c r="G429" s="10" t="n">
        <v>389</v>
      </c>
      <c r="I429" s="10"/>
      <c r="J429" s="10"/>
      <c r="K429" s="10"/>
      <c r="L429" s="10"/>
      <c r="M429" s="10"/>
      <c r="N429" s="39"/>
      <c r="O429" s="39"/>
      <c r="P429" s="39"/>
      <c r="Q429" s="39"/>
      <c r="R429" s="39"/>
      <c r="S429" s="12"/>
      <c r="T429" s="12"/>
      <c r="U429" s="12"/>
      <c r="V429" s="12"/>
      <c r="W429" s="12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10"/>
      <c r="AK429" s="10"/>
      <c r="AL429" s="10"/>
      <c r="AM429" s="142"/>
    </row>
    <row r="430" customFormat="false" ht="12" hidden="false" customHeight="true" outlineLevel="0" collapsed="false">
      <c r="A430" s="135" t="s">
        <v>426</v>
      </c>
      <c r="B430" s="10" t="n">
        <v>3656</v>
      </c>
      <c r="C430" s="10" t="n">
        <v>1</v>
      </c>
      <c r="D430" s="10" t="n">
        <v>5</v>
      </c>
      <c r="E430" s="10" t="n">
        <v>5</v>
      </c>
      <c r="F430" s="10" t="n">
        <v>15</v>
      </c>
      <c r="G430" s="10" t="n">
        <v>169</v>
      </c>
      <c r="I430" s="10"/>
      <c r="J430" s="10"/>
      <c r="K430" s="10"/>
      <c r="L430" s="10"/>
      <c r="M430" s="10"/>
      <c r="N430" s="39"/>
      <c r="O430" s="39"/>
      <c r="P430" s="39"/>
      <c r="Q430" s="39"/>
      <c r="R430" s="39"/>
      <c r="S430" s="12"/>
      <c r="T430" s="12"/>
      <c r="U430" s="12"/>
      <c r="V430" s="12"/>
      <c r="W430" s="12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10"/>
      <c r="AL430" s="39"/>
      <c r="AM430" s="142"/>
    </row>
    <row r="431" customFormat="false" ht="12" hidden="false" customHeight="true" outlineLevel="0" collapsed="false">
      <c r="A431" s="135" t="s">
        <v>427</v>
      </c>
      <c r="B431" s="10" t="n">
        <v>5320</v>
      </c>
      <c r="C431" s="10" t="s">
        <v>36</v>
      </c>
      <c r="D431" s="10" t="s">
        <v>36</v>
      </c>
      <c r="E431" s="10" t="s">
        <v>36</v>
      </c>
      <c r="F431" s="10" t="s">
        <v>36</v>
      </c>
      <c r="G431" s="10" t="n">
        <v>70</v>
      </c>
      <c r="I431" s="10"/>
      <c r="J431" s="10"/>
      <c r="K431" s="10"/>
      <c r="L431" s="10"/>
      <c r="M431" s="10"/>
      <c r="N431" s="39"/>
      <c r="O431" s="39"/>
      <c r="P431" s="39"/>
      <c r="Q431" s="39"/>
      <c r="R431" s="39"/>
      <c r="S431" s="12"/>
      <c r="T431" s="12"/>
      <c r="U431" s="12"/>
      <c r="V431" s="12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10"/>
      <c r="AL431" s="10"/>
      <c r="AM431" s="142"/>
    </row>
    <row r="432" customFormat="false" ht="12" hidden="false" customHeight="true" outlineLevel="0" collapsed="false">
      <c r="A432" s="135" t="s">
        <v>428</v>
      </c>
      <c r="B432" s="10" t="n">
        <v>2073</v>
      </c>
      <c r="C432" s="10" t="s">
        <v>36</v>
      </c>
      <c r="D432" s="10" t="s">
        <v>36</v>
      </c>
      <c r="E432" s="10" t="s">
        <v>36</v>
      </c>
      <c r="F432" s="10" t="n">
        <v>10</v>
      </c>
      <c r="G432" s="10" t="n">
        <v>96</v>
      </c>
      <c r="I432" s="10"/>
      <c r="J432" s="10"/>
      <c r="K432" s="10"/>
      <c r="L432" s="10"/>
      <c r="M432" s="10"/>
      <c r="N432" s="39"/>
      <c r="O432" s="39"/>
      <c r="P432" s="39"/>
      <c r="Q432" s="39"/>
      <c r="R432" s="39"/>
      <c r="S432" s="12"/>
      <c r="T432" s="12"/>
      <c r="U432" s="12"/>
      <c r="V432" s="12"/>
      <c r="W432" s="12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142"/>
    </row>
    <row r="433" customFormat="false" ht="12" hidden="false" customHeight="true" outlineLevel="0" collapsed="false">
      <c r="A433" s="135" t="s">
        <v>429</v>
      </c>
      <c r="B433" s="10" t="n">
        <v>3299</v>
      </c>
      <c r="C433" s="10" t="s">
        <v>36</v>
      </c>
      <c r="D433" s="10" t="s">
        <v>36</v>
      </c>
      <c r="E433" s="10" t="n">
        <v>3</v>
      </c>
      <c r="F433" s="10" t="n">
        <v>2</v>
      </c>
      <c r="G433" s="10" t="n">
        <v>58</v>
      </c>
      <c r="I433" s="10"/>
      <c r="J433" s="10"/>
      <c r="K433" s="10"/>
      <c r="L433" s="10"/>
      <c r="M433" s="10"/>
      <c r="N433" s="39"/>
      <c r="O433" s="39"/>
      <c r="P433" s="39"/>
      <c r="Q433" s="39"/>
      <c r="R433" s="39"/>
      <c r="S433" s="12"/>
      <c r="T433" s="12"/>
      <c r="U433" s="12"/>
      <c r="V433" s="12"/>
      <c r="W433" s="12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10"/>
      <c r="AL433" s="10"/>
      <c r="AM433" s="142"/>
    </row>
    <row r="434" customFormat="false" ht="12" hidden="false" customHeight="true" outlineLevel="0" collapsed="false">
      <c r="A434" s="135" t="s">
        <v>663</v>
      </c>
      <c r="B434" s="10" t="n">
        <v>6402</v>
      </c>
      <c r="C434" s="10" t="n">
        <v>1</v>
      </c>
      <c r="D434" s="10" t="n">
        <v>3</v>
      </c>
      <c r="E434" s="10" t="n">
        <v>42</v>
      </c>
      <c r="F434" s="10" t="n">
        <v>41</v>
      </c>
      <c r="G434" s="10" t="n">
        <v>230</v>
      </c>
      <c r="I434" s="10"/>
      <c r="J434" s="10"/>
      <c r="K434" s="10"/>
      <c r="L434" s="10"/>
      <c r="M434" s="10"/>
      <c r="N434" s="39"/>
      <c r="O434" s="39"/>
      <c r="P434" s="39"/>
      <c r="Q434" s="39"/>
      <c r="R434" s="39"/>
      <c r="S434" s="12"/>
      <c r="T434" s="12"/>
      <c r="U434" s="12"/>
      <c r="V434" s="12"/>
      <c r="W434" s="12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10"/>
      <c r="AL434" s="10"/>
      <c r="AM434" s="142"/>
    </row>
    <row r="435" customFormat="false" ht="12" hidden="false" customHeight="true" outlineLevel="0" collapsed="false">
      <c r="A435" s="135" t="s">
        <v>431</v>
      </c>
      <c r="B435" s="10" t="n">
        <v>7765</v>
      </c>
      <c r="C435" s="10" t="s">
        <v>36</v>
      </c>
      <c r="D435" s="10" t="n">
        <v>3</v>
      </c>
      <c r="E435" s="10" t="n">
        <v>5</v>
      </c>
      <c r="F435" s="10" t="n">
        <v>21</v>
      </c>
      <c r="G435" s="10" t="n">
        <v>313</v>
      </c>
      <c r="I435" s="10"/>
      <c r="J435" s="10"/>
      <c r="K435" s="10"/>
      <c r="L435" s="10"/>
      <c r="M435" s="10"/>
      <c r="N435" s="39"/>
      <c r="O435" s="39"/>
      <c r="P435" s="39"/>
      <c r="Q435" s="39"/>
      <c r="R435" s="39"/>
      <c r="S435" s="12"/>
      <c r="T435" s="12"/>
      <c r="U435" s="12"/>
      <c r="V435" s="12"/>
      <c r="W435" s="12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10"/>
      <c r="AL435" s="10"/>
      <c r="AM435" s="142"/>
    </row>
    <row r="436" customFormat="false" ht="12" hidden="false" customHeight="true" outlineLevel="0" collapsed="false">
      <c r="A436" s="135" t="s">
        <v>432</v>
      </c>
      <c r="B436" s="10" t="n">
        <v>2076</v>
      </c>
      <c r="C436" s="10" t="n">
        <v>1</v>
      </c>
      <c r="D436" s="10" t="s">
        <v>36</v>
      </c>
      <c r="E436" s="10" t="n">
        <v>1</v>
      </c>
      <c r="F436" s="10" t="s">
        <v>36</v>
      </c>
      <c r="G436" s="10" t="n">
        <v>35</v>
      </c>
      <c r="I436" s="10"/>
      <c r="J436" s="10"/>
      <c r="K436" s="10"/>
      <c r="L436" s="10"/>
      <c r="M436" s="10"/>
      <c r="N436" s="39"/>
      <c r="O436" s="39"/>
      <c r="P436" s="39"/>
      <c r="Q436" s="39"/>
      <c r="R436" s="39"/>
      <c r="S436" s="12"/>
      <c r="T436" s="12"/>
      <c r="U436" s="12"/>
      <c r="V436" s="12"/>
      <c r="W436" s="12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142"/>
    </row>
    <row r="437" customFormat="false" ht="12" hidden="false" customHeight="true" outlineLevel="0" collapsed="false">
      <c r="A437" s="135" t="s">
        <v>433</v>
      </c>
      <c r="B437" s="10" t="n">
        <v>5615</v>
      </c>
      <c r="C437" s="10" t="n">
        <v>3</v>
      </c>
      <c r="D437" s="10" t="n">
        <v>3</v>
      </c>
      <c r="E437" s="10" t="n">
        <v>24</v>
      </c>
      <c r="F437" s="10" t="n">
        <v>33</v>
      </c>
      <c r="G437" s="10" t="n">
        <v>206</v>
      </c>
      <c r="I437" s="10"/>
      <c r="J437" s="10"/>
      <c r="K437" s="10"/>
      <c r="L437" s="10"/>
      <c r="M437" s="10"/>
      <c r="N437" s="39"/>
      <c r="O437" s="39"/>
      <c r="P437" s="39"/>
      <c r="Q437" s="39"/>
      <c r="R437" s="39"/>
      <c r="S437" s="12"/>
      <c r="T437" s="12"/>
      <c r="U437" s="12"/>
      <c r="V437" s="12"/>
      <c r="W437" s="12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10"/>
      <c r="AL437" s="39"/>
      <c r="AM437" s="142"/>
    </row>
    <row r="438" customFormat="false" ht="12" hidden="false" customHeight="true" outlineLevel="0" collapsed="false">
      <c r="A438" s="135" t="s">
        <v>664</v>
      </c>
      <c r="B438" s="10" t="n">
        <v>7432</v>
      </c>
      <c r="C438" s="10" t="s">
        <v>36</v>
      </c>
      <c r="D438" s="10" t="s">
        <v>36</v>
      </c>
      <c r="E438" s="10" t="n">
        <v>4</v>
      </c>
      <c r="F438" s="10" t="n">
        <v>6</v>
      </c>
      <c r="G438" s="10" t="n">
        <v>50</v>
      </c>
      <c r="I438" s="39"/>
      <c r="J438" s="10"/>
      <c r="K438" s="10"/>
      <c r="L438" s="10"/>
      <c r="M438" s="10"/>
      <c r="N438" s="39"/>
      <c r="O438" s="39"/>
      <c r="P438" s="39"/>
      <c r="Q438" s="39"/>
      <c r="R438" s="39"/>
      <c r="S438" s="12"/>
      <c r="T438" s="12"/>
      <c r="U438" s="12"/>
      <c r="V438" s="12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10"/>
      <c r="AK438" s="10"/>
      <c r="AL438" s="10"/>
      <c r="AM438" s="142"/>
    </row>
    <row r="439" customFormat="false" ht="12" hidden="false" customHeight="true" outlineLevel="0" collapsed="false">
      <c r="A439" s="135" t="s">
        <v>435</v>
      </c>
      <c r="B439" s="10" t="n">
        <v>7638</v>
      </c>
      <c r="C439" s="10" t="s">
        <v>36</v>
      </c>
      <c r="D439" s="10" t="n">
        <v>3</v>
      </c>
      <c r="E439" s="10" t="n">
        <v>9</v>
      </c>
      <c r="F439" s="10" t="n">
        <v>12</v>
      </c>
      <c r="G439" s="10" t="n">
        <v>238</v>
      </c>
      <c r="I439" s="10"/>
      <c r="J439" s="10"/>
      <c r="K439" s="10"/>
      <c r="L439" s="10"/>
      <c r="M439" s="10"/>
      <c r="N439" s="39"/>
      <c r="O439" s="39"/>
      <c r="P439" s="39"/>
      <c r="Q439" s="39"/>
      <c r="R439" s="39"/>
      <c r="S439" s="12"/>
      <c r="T439" s="12"/>
      <c r="U439" s="12"/>
      <c r="V439" s="12"/>
      <c r="W439" s="12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10"/>
      <c r="AL439" s="10"/>
      <c r="AM439" s="142"/>
    </row>
    <row r="440" customFormat="false" ht="12" hidden="false" customHeight="true" outlineLevel="0" collapsed="false">
      <c r="A440" s="135" t="s">
        <v>271</v>
      </c>
      <c r="B440" s="39" t="n">
        <v>687</v>
      </c>
      <c r="C440" s="10" t="s">
        <v>36</v>
      </c>
      <c r="D440" s="10" t="s">
        <v>36</v>
      </c>
      <c r="E440" s="10" t="n">
        <v>4</v>
      </c>
      <c r="F440" s="10" t="n">
        <v>6</v>
      </c>
      <c r="G440" s="10" t="n">
        <v>29</v>
      </c>
      <c r="I440" s="10"/>
      <c r="J440" s="10"/>
      <c r="K440" s="10"/>
      <c r="L440" s="10"/>
      <c r="M440" s="10"/>
      <c r="N440" s="39"/>
      <c r="O440" s="39"/>
      <c r="P440" s="39"/>
      <c r="Q440" s="39"/>
      <c r="R440" s="39"/>
      <c r="S440" s="12"/>
      <c r="T440" s="12"/>
      <c r="U440" s="12"/>
      <c r="V440" s="12"/>
      <c r="W440" s="12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142"/>
    </row>
    <row r="441" customFormat="false" ht="12" hidden="false" customHeight="true" outlineLevel="0" collapsed="false">
      <c r="A441" s="132" t="s">
        <v>399</v>
      </c>
      <c r="B441" s="127" t="s">
        <v>656</v>
      </c>
      <c r="C441" s="127"/>
      <c r="D441" s="127"/>
      <c r="E441" s="127"/>
      <c r="F441" s="127"/>
      <c r="G441" s="127"/>
      <c r="J441" s="142"/>
      <c r="K441" s="142"/>
      <c r="L441" s="142"/>
      <c r="M441" s="142"/>
      <c r="O441" s="40"/>
      <c r="P441" s="40"/>
      <c r="Q441" s="40"/>
      <c r="S441" s="142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142"/>
      <c r="AG441" s="40"/>
      <c r="AH441" s="142"/>
      <c r="AI441" s="40"/>
      <c r="AJ441" s="142"/>
      <c r="AK441" s="142"/>
      <c r="AL441" s="142"/>
      <c r="AM441" s="142"/>
    </row>
    <row r="442" customFormat="false" ht="12" hidden="false" customHeight="true" outlineLevel="0" collapsed="false">
      <c r="A442" s="132"/>
      <c r="B442" s="127" t="s">
        <v>665</v>
      </c>
      <c r="C442" s="127" t="s">
        <v>666</v>
      </c>
      <c r="D442" s="127" t="s">
        <v>667</v>
      </c>
      <c r="E442" s="127" t="s">
        <v>668</v>
      </c>
      <c r="F442" s="127" t="s">
        <v>669</v>
      </c>
      <c r="G442" s="5" t="s">
        <v>670</v>
      </c>
    </row>
    <row r="443" customFormat="false" ht="12" hidden="false" customHeight="true" outlineLevel="0" collapsed="false">
      <c r="A443" s="137" t="s">
        <v>226</v>
      </c>
      <c r="B443" s="44" t="n">
        <v>915</v>
      </c>
      <c r="C443" s="44" t="n">
        <v>101</v>
      </c>
      <c r="D443" s="44" t="s">
        <v>36</v>
      </c>
      <c r="E443" s="44" t="n">
        <v>709</v>
      </c>
      <c r="F443" s="44" t="n">
        <v>122</v>
      </c>
      <c r="G443" s="44" t="n">
        <v>54</v>
      </c>
      <c r="I443" s="39"/>
      <c r="J443" s="39"/>
      <c r="K443" s="39"/>
      <c r="L443" s="39"/>
      <c r="M443" s="39"/>
    </row>
    <row r="444" customFormat="false" ht="12" hidden="false" customHeight="true" outlineLevel="0" collapsed="false">
      <c r="A444" s="135" t="s">
        <v>406</v>
      </c>
      <c r="B444" s="39" t="n">
        <v>70</v>
      </c>
      <c r="C444" s="39" t="n">
        <v>7</v>
      </c>
      <c r="D444" s="39" t="s">
        <v>36</v>
      </c>
      <c r="E444" s="39" t="n">
        <v>76</v>
      </c>
      <c r="F444" s="39" t="n">
        <v>12</v>
      </c>
      <c r="G444" s="39" t="n">
        <v>7</v>
      </c>
      <c r="I444" s="39"/>
      <c r="J444" s="39"/>
      <c r="K444" s="39"/>
      <c r="L444" s="39"/>
      <c r="M444" s="39"/>
    </row>
    <row r="445" customFormat="false" ht="12" hidden="false" customHeight="true" outlineLevel="0" collapsed="false">
      <c r="A445" s="135" t="s">
        <v>407</v>
      </c>
      <c r="B445" s="39" t="n">
        <v>41</v>
      </c>
      <c r="C445" s="39" t="n">
        <v>6</v>
      </c>
      <c r="D445" s="39" t="s">
        <v>36</v>
      </c>
      <c r="E445" s="39" t="n">
        <v>36</v>
      </c>
      <c r="F445" s="39" t="n">
        <v>12</v>
      </c>
      <c r="G445" s="39" t="n">
        <v>1</v>
      </c>
      <c r="I445" s="39"/>
      <c r="J445" s="39"/>
      <c r="K445" s="39"/>
      <c r="L445" s="39"/>
      <c r="M445" s="39"/>
    </row>
    <row r="446" customFormat="false" ht="12" hidden="false" customHeight="true" outlineLevel="0" collapsed="false">
      <c r="A446" s="135" t="s">
        <v>408</v>
      </c>
      <c r="B446" s="39" t="n">
        <v>70</v>
      </c>
      <c r="C446" s="39" t="n">
        <v>10</v>
      </c>
      <c r="D446" s="39" t="s">
        <v>36</v>
      </c>
      <c r="E446" s="39" t="n">
        <v>121</v>
      </c>
      <c r="F446" s="39" t="n">
        <v>7</v>
      </c>
      <c r="G446" s="39" t="n">
        <v>5</v>
      </c>
      <c r="I446" s="39"/>
      <c r="J446" s="39"/>
      <c r="K446" s="39"/>
      <c r="L446" s="39"/>
      <c r="M446" s="39"/>
    </row>
    <row r="447" customFormat="false" ht="12" hidden="false" customHeight="true" outlineLevel="0" collapsed="false">
      <c r="A447" s="135" t="s">
        <v>409</v>
      </c>
      <c r="B447" s="39" t="n">
        <v>22</v>
      </c>
      <c r="C447" s="39" t="n">
        <v>4</v>
      </c>
      <c r="D447" s="39" t="s">
        <v>36</v>
      </c>
      <c r="E447" s="39" t="n">
        <v>5</v>
      </c>
      <c r="F447" s="39" t="n">
        <v>8</v>
      </c>
      <c r="G447" s="39" t="n">
        <v>3</v>
      </c>
      <c r="I447" s="39"/>
      <c r="J447" s="39"/>
      <c r="K447" s="39"/>
      <c r="L447" s="39"/>
      <c r="M447" s="39"/>
    </row>
    <row r="448" customFormat="false" ht="12" hidden="false" customHeight="true" outlineLevel="0" collapsed="false">
      <c r="A448" s="135" t="s">
        <v>410</v>
      </c>
      <c r="B448" s="39" t="n">
        <v>40</v>
      </c>
      <c r="C448" s="39" t="n">
        <v>6</v>
      </c>
      <c r="D448" s="39" t="s">
        <v>36</v>
      </c>
      <c r="E448" s="39" t="n">
        <v>18</v>
      </c>
      <c r="F448" s="39" t="n">
        <v>3</v>
      </c>
      <c r="G448" s="39" t="n">
        <v>4</v>
      </c>
      <c r="I448" s="39"/>
      <c r="J448" s="39"/>
      <c r="K448" s="39"/>
      <c r="L448" s="39"/>
      <c r="M448" s="39"/>
    </row>
    <row r="449" customFormat="false" ht="12" hidden="false" customHeight="true" outlineLevel="0" collapsed="false">
      <c r="A449" s="135" t="s">
        <v>411</v>
      </c>
      <c r="B449" s="39" t="n">
        <v>67</v>
      </c>
      <c r="C449" s="39" t="n">
        <v>7</v>
      </c>
      <c r="D449" s="39" t="s">
        <v>36</v>
      </c>
      <c r="E449" s="39" t="n">
        <v>47</v>
      </c>
      <c r="F449" s="39" t="n">
        <v>6</v>
      </c>
      <c r="G449" s="39" t="n">
        <v>4</v>
      </c>
      <c r="I449" s="39"/>
      <c r="J449" s="39"/>
      <c r="K449" s="39"/>
      <c r="L449" s="39"/>
      <c r="M449" s="39"/>
    </row>
    <row r="450" customFormat="false" ht="12" hidden="false" customHeight="true" outlineLevel="0" collapsed="false">
      <c r="A450" s="135" t="s">
        <v>412</v>
      </c>
      <c r="B450" s="39" t="n">
        <v>22</v>
      </c>
      <c r="C450" s="39" t="n">
        <v>2</v>
      </c>
      <c r="D450" s="39" t="s">
        <v>36</v>
      </c>
      <c r="E450" s="39" t="n">
        <v>24</v>
      </c>
      <c r="F450" s="39" t="n">
        <v>4</v>
      </c>
      <c r="G450" s="39" t="s">
        <v>36</v>
      </c>
      <c r="I450" s="39"/>
      <c r="J450" s="39"/>
      <c r="K450" s="39"/>
      <c r="L450" s="39"/>
      <c r="M450" s="39"/>
    </row>
    <row r="451" customFormat="false" ht="12" hidden="false" customHeight="true" outlineLevel="0" collapsed="false">
      <c r="A451" s="135" t="s">
        <v>413</v>
      </c>
      <c r="B451" s="39" t="n">
        <v>5</v>
      </c>
      <c r="C451" s="39" t="n">
        <v>1</v>
      </c>
      <c r="D451" s="39" t="s">
        <v>36</v>
      </c>
      <c r="E451" s="39" t="n">
        <v>8</v>
      </c>
      <c r="F451" s="39" t="n">
        <v>3</v>
      </c>
      <c r="G451" s="39" t="s">
        <v>36</v>
      </c>
      <c r="I451" s="39"/>
      <c r="J451" s="39"/>
      <c r="K451" s="39"/>
      <c r="L451" s="39"/>
      <c r="M451" s="39"/>
    </row>
    <row r="452" customFormat="false" ht="12" hidden="false" customHeight="true" outlineLevel="0" collapsed="false">
      <c r="A452" s="135" t="s">
        <v>414</v>
      </c>
      <c r="B452" s="39" t="n">
        <v>143</v>
      </c>
      <c r="C452" s="39" t="n">
        <v>10</v>
      </c>
      <c r="D452" s="39" t="s">
        <v>36</v>
      </c>
      <c r="E452" s="39" t="n">
        <v>84</v>
      </c>
      <c r="F452" s="39" t="n">
        <v>16</v>
      </c>
      <c r="G452" s="39" t="n">
        <v>3</v>
      </c>
      <c r="I452" s="39"/>
      <c r="J452" s="39"/>
      <c r="K452" s="39"/>
      <c r="L452" s="39"/>
      <c r="M452" s="39"/>
    </row>
    <row r="453" customFormat="false" ht="12" hidden="false" customHeight="true" outlineLevel="0" collapsed="false">
      <c r="A453" s="135" t="s">
        <v>415</v>
      </c>
      <c r="B453" s="39" t="n">
        <v>29</v>
      </c>
      <c r="C453" s="39" t="n">
        <v>3</v>
      </c>
      <c r="D453" s="39" t="s">
        <v>36</v>
      </c>
      <c r="E453" s="39" t="n">
        <v>25</v>
      </c>
      <c r="F453" s="39" t="n">
        <v>4</v>
      </c>
      <c r="G453" s="39" t="s">
        <v>36</v>
      </c>
      <c r="I453" s="39"/>
      <c r="J453" s="39"/>
      <c r="K453" s="39"/>
      <c r="L453" s="39"/>
      <c r="M453" s="39"/>
    </row>
    <row r="454" customFormat="false" ht="12" hidden="false" customHeight="true" outlineLevel="0" collapsed="false">
      <c r="A454" s="135" t="s">
        <v>416</v>
      </c>
      <c r="B454" s="39" t="n">
        <v>3</v>
      </c>
      <c r="C454" s="39" t="s">
        <v>36</v>
      </c>
      <c r="D454" s="39" t="s">
        <v>36</v>
      </c>
      <c r="E454" s="39" t="n">
        <v>5</v>
      </c>
      <c r="F454" s="39" t="n">
        <v>2</v>
      </c>
      <c r="G454" s="39" t="s">
        <v>36</v>
      </c>
      <c r="I454" s="39"/>
      <c r="J454" s="39"/>
      <c r="K454" s="39"/>
      <c r="L454" s="39"/>
      <c r="M454" s="39"/>
    </row>
    <row r="455" customFormat="false" ht="12" hidden="false" customHeight="true" outlineLevel="0" collapsed="false">
      <c r="A455" s="135" t="s">
        <v>417</v>
      </c>
      <c r="B455" s="39" t="n">
        <v>75</v>
      </c>
      <c r="C455" s="39" t="n">
        <v>5</v>
      </c>
      <c r="D455" s="39" t="s">
        <v>36</v>
      </c>
      <c r="E455" s="39" t="n">
        <v>71</v>
      </c>
      <c r="F455" s="39" t="n">
        <v>8</v>
      </c>
      <c r="G455" s="39" t="n">
        <v>4</v>
      </c>
      <c r="I455" s="39"/>
      <c r="J455" s="39"/>
      <c r="K455" s="39"/>
      <c r="L455" s="39"/>
      <c r="M455" s="39"/>
    </row>
    <row r="456" customFormat="false" ht="12" hidden="false" customHeight="true" outlineLevel="0" collapsed="false">
      <c r="A456" s="135" t="s">
        <v>418</v>
      </c>
      <c r="B456" s="39" t="n">
        <v>49</v>
      </c>
      <c r="C456" s="39" t="n">
        <v>6</v>
      </c>
      <c r="D456" s="39" t="s">
        <v>36</v>
      </c>
      <c r="E456" s="39" t="n">
        <v>36</v>
      </c>
      <c r="F456" s="39" t="n">
        <v>5</v>
      </c>
      <c r="G456" s="39" t="n">
        <v>2</v>
      </c>
      <c r="I456" s="39"/>
      <c r="J456" s="39"/>
      <c r="K456" s="39"/>
      <c r="L456" s="39"/>
      <c r="M456" s="39"/>
    </row>
    <row r="457" customFormat="false" ht="12" hidden="false" customHeight="true" outlineLevel="0" collapsed="false">
      <c r="A457" s="135" t="s">
        <v>419</v>
      </c>
      <c r="B457" s="39" t="n">
        <v>44</v>
      </c>
      <c r="C457" s="39" t="n">
        <v>8</v>
      </c>
      <c r="D457" s="39" t="s">
        <v>36</v>
      </c>
      <c r="E457" s="39" t="n">
        <v>16</v>
      </c>
      <c r="F457" s="39" t="n">
        <v>4</v>
      </c>
      <c r="G457" s="39" t="n">
        <v>5</v>
      </c>
      <c r="I457" s="39"/>
      <c r="J457" s="39"/>
      <c r="K457" s="39"/>
      <c r="L457" s="39"/>
      <c r="M457" s="39"/>
    </row>
    <row r="458" customFormat="false" ht="12" hidden="false" customHeight="true" outlineLevel="0" collapsed="false">
      <c r="A458" s="135" t="s">
        <v>420</v>
      </c>
      <c r="B458" s="39" t="n">
        <v>44</v>
      </c>
      <c r="C458" s="39" t="n">
        <v>4</v>
      </c>
      <c r="D458" s="39" t="s">
        <v>36</v>
      </c>
      <c r="E458" s="39" t="n">
        <v>29</v>
      </c>
      <c r="F458" s="39" t="n">
        <v>2</v>
      </c>
      <c r="G458" s="39" t="n">
        <v>2</v>
      </c>
      <c r="I458" s="39"/>
      <c r="J458" s="39"/>
      <c r="K458" s="39"/>
      <c r="L458" s="39"/>
      <c r="M458" s="39"/>
    </row>
    <row r="459" customFormat="false" ht="12" hidden="false" customHeight="true" outlineLevel="0" collapsed="false">
      <c r="A459" s="135" t="s">
        <v>421</v>
      </c>
      <c r="B459" s="39" t="n">
        <v>6</v>
      </c>
      <c r="C459" s="39" t="s">
        <v>36</v>
      </c>
      <c r="D459" s="39" t="s">
        <v>36</v>
      </c>
      <c r="E459" s="39" t="n">
        <v>3</v>
      </c>
      <c r="F459" s="39" t="s">
        <v>36</v>
      </c>
      <c r="G459" s="39" t="n">
        <v>1</v>
      </c>
      <c r="I459" s="39"/>
      <c r="J459" s="39"/>
      <c r="K459" s="39"/>
      <c r="L459" s="39"/>
      <c r="M459" s="39"/>
    </row>
    <row r="460" customFormat="false" ht="12" hidden="false" customHeight="true" outlineLevel="0" collapsed="false">
      <c r="A460" s="135" t="s">
        <v>422</v>
      </c>
      <c r="B460" s="39" t="n">
        <v>9</v>
      </c>
      <c r="C460" s="39" t="n">
        <v>3</v>
      </c>
      <c r="D460" s="39" t="s">
        <v>36</v>
      </c>
      <c r="E460" s="39" t="n">
        <v>8</v>
      </c>
      <c r="F460" s="39" t="n">
        <v>4</v>
      </c>
      <c r="G460" s="39" t="n">
        <v>2</v>
      </c>
      <c r="I460" s="39"/>
      <c r="J460" s="39"/>
      <c r="K460" s="39"/>
      <c r="L460" s="39"/>
      <c r="M460" s="39"/>
    </row>
    <row r="461" customFormat="false" ht="12" hidden="false" customHeight="true" outlineLevel="0" collapsed="false">
      <c r="A461" s="135" t="s">
        <v>423</v>
      </c>
      <c r="B461" s="39" t="n">
        <v>7</v>
      </c>
      <c r="C461" s="39" t="s">
        <v>36</v>
      </c>
      <c r="D461" s="39" t="s">
        <v>36</v>
      </c>
      <c r="E461" s="39" t="n">
        <v>5</v>
      </c>
      <c r="F461" s="39" t="n">
        <v>3</v>
      </c>
      <c r="G461" s="39" t="s">
        <v>36</v>
      </c>
      <c r="I461" s="39"/>
      <c r="J461" s="39"/>
      <c r="K461" s="39"/>
      <c r="L461" s="39"/>
      <c r="M461" s="39"/>
    </row>
    <row r="462" customFormat="false" ht="12" hidden="false" customHeight="true" outlineLevel="0" collapsed="false">
      <c r="A462" s="135" t="s">
        <v>424</v>
      </c>
      <c r="B462" s="39" t="n">
        <v>7</v>
      </c>
      <c r="C462" s="39" t="s">
        <v>36</v>
      </c>
      <c r="D462" s="39" t="s">
        <v>36</v>
      </c>
      <c r="E462" s="39" t="n">
        <v>3</v>
      </c>
      <c r="F462" s="39" t="s">
        <v>36</v>
      </c>
      <c r="G462" s="39" t="s">
        <v>36</v>
      </c>
      <c r="I462" s="39"/>
      <c r="J462" s="39"/>
      <c r="K462" s="39"/>
      <c r="L462" s="39"/>
      <c r="M462" s="39"/>
    </row>
    <row r="463" customFormat="false" ht="12" hidden="false" customHeight="true" outlineLevel="0" collapsed="false">
      <c r="A463" s="135" t="s">
        <v>662</v>
      </c>
      <c r="B463" s="39" t="n">
        <v>23</v>
      </c>
      <c r="C463" s="39" t="n">
        <v>7</v>
      </c>
      <c r="D463" s="39" t="s">
        <v>36</v>
      </c>
      <c r="E463" s="39" t="n">
        <v>26</v>
      </c>
      <c r="F463" s="39" t="n">
        <v>9</v>
      </c>
      <c r="G463" s="39" t="n">
        <v>2</v>
      </c>
      <c r="I463" s="39"/>
      <c r="J463" s="39"/>
      <c r="K463" s="39"/>
      <c r="L463" s="39"/>
      <c r="M463" s="39"/>
    </row>
    <row r="464" customFormat="false" ht="12" hidden="false" customHeight="true" outlineLevel="0" collapsed="false">
      <c r="A464" s="135" t="s">
        <v>426</v>
      </c>
      <c r="B464" s="39" t="n">
        <v>23</v>
      </c>
      <c r="C464" s="39" t="n">
        <v>3</v>
      </c>
      <c r="D464" s="39" t="s">
        <v>36</v>
      </c>
      <c r="E464" s="39" t="n">
        <v>8</v>
      </c>
      <c r="F464" s="39" t="n">
        <v>1</v>
      </c>
      <c r="G464" s="39" t="s">
        <v>36</v>
      </c>
      <c r="I464" s="39"/>
      <c r="J464" s="39"/>
      <c r="K464" s="39"/>
      <c r="L464" s="39"/>
      <c r="M464" s="39"/>
    </row>
    <row r="465" customFormat="false" ht="12" hidden="false" customHeight="true" outlineLevel="0" collapsed="false">
      <c r="A465" s="135" t="s">
        <v>427</v>
      </c>
      <c r="B465" s="39" t="n">
        <v>3</v>
      </c>
      <c r="C465" s="39" t="s">
        <v>36</v>
      </c>
      <c r="D465" s="39" t="s">
        <v>36</v>
      </c>
      <c r="E465" s="39" t="n">
        <v>4</v>
      </c>
      <c r="F465" s="39" t="s">
        <v>36</v>
      </c>
      <c r="G465" s="39" t="s">
        <v>36</v>
      </c>
      <c r="I465" s="39"/>
      <c r="J465" s="39"/>
      <c r="K465" s="39"/>
      <c r="L465" s="39"/>
      <c r="M465" s="39"/>
    </row>
    <row r="466" customFormat="false" ht="12" hidden="false" customHeight="true" outlineLevel="0" collapsed="false">
      <c r="A466" s="135" t="s">
        <v>428</v>
      </c>
      <c r="B466" s="39" t="n">
        <v>10</v>
      </c>
      <c r="C466" s="39" t="s">
        <v>36</v>
      </c>
      <c r="D466" s="39" t="s">
        <v>36</v>
      </c>
      <c r="E466" s="39" t="n">
        <v>0</v>
      </c>
      <c r="F466" s="39" t="s">
        <v>36</v>
      </c>
      <c r="G466" s="39" t="s">
        <v>36</v>
      </c>
      <c r="I466" s="39"/>
      <c r="J466" s="39"/>
      <c r="K466" s="39"/>
      <c r="L466" s="39"/>
      <c r="M466" s="39"/>
    </row>
    <row r="467" customFormat="false" ht="12" hidden="false" customHeight="true" outlineLevel="0" collapsed="false">
      <c r="A467" s="135" t="s">
        <v>429</v>
      </c>
      <c r="B467" s="39" t="n">
        <v>5</v>
      </c>
      <c r="C467" s="39" t="n">
        <v>1</v>
      </c>
      <c r="D467" s="39" t="s">
        <v>36</v>
      </c>
      <c r="E467" s="39" t="n">
        <v>3</v>
      </c>
      <c r="F467" s="39" t="s">
        <v>36</v>
      </c>
      <c r="G467" s="39" t="s">
        <v>36</v>
      </c>
      <c r="I467" s="39"/>
      <c r="J467" s="39"/>
      <c r="K467" s="39"/>
      <c r="L467" s="39"/>
      <c r="M467" s="39"/>
    </row>
    <row r="468" customFormat="false" ht="12" hidden="false" customHeight="true" outlineLevel="0" collapsed="false">
      <c r="A468" s="135" t="s">
        <v>663</v>
      </c>
      <c r="B468" s="39" t="n">
        <v>25</v>
      </c>
      <c r="C468" s="39" t="n">
        <v>1</v>
      </c>
      <c r="D468" s="39" t="s">
        <v>36</v>
      </c>
      <c r="E468" s="39" t="n">
        <v>3</v>
      </c>
      <c r="F468" s="39" t="n">
        <v>2</v>
      </c>
      <c r="G468" s="39" t="s">
        <v>36</v>
      </c>
      <c r="I468" s="39"/>
      <c r="J468" s="39"/>
      <c r="K468" s="39"/>
      <c r="L468" s="39"/>
      <c r="M468" s="39"/>
    </row>
    <row r="469" customFormat="false" ht="12" hidden="false" customHeight="true" outlineLevel="0" collapsed="false">
      <c r="A469" s="135" t="s">
        <v>431</v>
      </c>
      <c r="B469" s="39" t="n">
        <v>22</v>
      </c>
      <c r="C469" s="39" t="n">
        <v>2</v>
      </c>
      <c r="D469" s="39" t="s">
        <v>36</v>
      </c>
      <c r="E469" s="39" t="n">
        <v>12</v>
      </c>
      <c r="F469" s="39" t="n">
        <v>4</v>
      </c>
      <c r="G469" s="39" t="n">
        <v>7</v>
      </c>
      <c r="I469" s="39"/>
      <c r="J469" s="39"/>
      <c r="K469" s="39"/>
      <c r="L469" s="39"/>
      <c r="M469" s="39"/>
    </row>
    <row r="470" customFormat="false" ht="12" hidden="false" customHeight="true" outlineLevel="0" collapsed="false">
      <c r="A470" s="135" t="s">
        <v>432</v>
      </c>
      <c r="B470" s="39" t="n">
        <v>7</v>
      </c>
      <c r="C470" s="39" t="s">
        <v>36</v>
      </c>
      <c r="D470" s="39" t="s">
        <v>36</v>
      </c>
      <c r="E470" s="39" t="n">
        <v>7</v>
      </c>
      <c r="F470" s="39" t="n">
        <v>3</v>
      </c>
      <c r="G470" s="39" t="n">
        <v>1</v>
      </c>
      <c r="I470" s="39"/>
      <c r="J470" s="39"/>
      <c r="K470" s="39"/>
      <c r="L470" s="39"/>
      <c r="M470" s="39"/>
    </row>
    <row r="471" customFormat="false" ht="12" hidden="false" customHeight="true" outlineLevel="0" collapsed="false">
      <c r="A471" s="135" t="s">
        <v>433</v>
      </c>
      <c r="B471" s="39" t="n">
        <v>25</v>
      </c>
      <c r="C471" s="39" t="s">
        <v>36</v>
      </c>
      <c r="D471" s="39" t="s">
        <v>36</v>
      </c>
      <c r="E471" s="39" t="n">
        <v>10</v>
      </c>
      <c r="F471" s="39" t="s">
        <v>36</v>
      </c>
      <c r="G471" s="39" t="n">
        <v>1</v>
      </c>
      <c r="I471" s="39"/>
      <c r="J471" s="39"/>
      <c r="K471" s="39"/>
      <c r="L471" s="39"/>
      <c r="M471" s="39"/>
    </row>
    <row r="472" customFormat="false" ht="12" hidden="false" customHeight="true" outlineLevel="0" collapsed="false">
      <c r="A472" s="135" t="s">
        <v>664</v>
      </c>
      <c r="B472" s="39" t="n">
        <v>0</v>
      </c>
      <c r="C472" s="39" t="s">
        <v>36</v>
      </c>
      <c r="D472" s="39" t="s">
        <v>36</v>
      </c>
      <c r="E472" s="39" t="n">
        <v>6</v>
      </c>
      <c r="F472" s="39" t="s">
        <v>36</v>
      </c>
      <c r="G472" s="39" t="s">
        <v>36</v>
      </c>
      <c r="I472" s="39"/>
      <c r="J472" s="39"/>
      <c r="K472" s="39"/>
      <c r="L472" s="39"/>
      <c r="M472" s="39"/>
    </row>
    <row r="473" customFormat="false" ht="12" hidden="false" customHeight="true" outlineLevel="0" collapsed="false">
      <c r="A473" s="135" t="s">
        <v>435</v>
      </c>
      <c r="B473" s="39" t="n">
        <v>17</v>
      </c>
      <c r="C473" s="39" t="n">
        <v>5</v>
      </c>
      <c r="D473" s="39" t="s">
        <v>36</v>
      </c>
      <c r="E473" s="39" t="n">
        <v>8</v>
      </c>
      <c r="F473" s="39" t="s">
        <v>36</v>
      </c>
      <c r="G473" s="39" t="s">
        <v>36</v>
      </c>
      <c r="I473" s="39"/>
      <c r="J473" s="39"/>
      <c r="K473" s="39"/>
      <c r="L473" s="39"/>
      <c r="M473" s="39"/>
    </row>
    <row r="474" customFormat="false" ht="12" hidden="false" customHeight="true" outlineLevel="0" collapsed="false">
      <c r="A474" s="135" t="s">
        <v>271</v>
      </c>
      <c r="B474" s="39" t="n">
        <v>2</v>
      </c>
      <c r="C474" s="39" t="s">
        <v>36</v>
      </c>
      <c r="D474" s="39" t="s">
        <v>36</v>
      </c>
      <c r="E474" s="39" t="n">
        <v>2</v>
      </c>
      <c r="F474" s="39" t="s">
        <v>36</v>
      </c>
      <c r="G474" s="39" t="s">
        <v>36</v>
      </c>
      <c r="M474" s="142"/>
    </row>
    <row r="475" customFormat="false" ht="12" hidden="false" customHeight="true" outlineLevel="0" collapsed="false">
      <c r="A475" s="132" t="s">
        <v>399</v>
      </c>
      <c r="B475" s="127" t="s">
        <v>656</v>
      </c>
      <c r="C475" s="127"/>
      <c r="D475" s="127"/>
      <c r="E475" s="127"/>
      <c r="F475" s="127"/>
      <c r="G475" s="128"/>
      <c r="I475" s="10"/>
    </row>
    <row r="476" customFormat="false" ht="12" hidden="false" customHeight="true" outlineLevel="0" collapsed="false">
      <c r="A476" s="132"/>
      <c r="B476" s="127" t="s">
        <v>671</v>
      </c>
      <c r="C476" s="127" t="s">
        <v>672</v>
      </c>
      <c r="D476" s="127" t="s">
        <v>673</v>
      </c>
      <c r="E476" s="127" t="s">
        <v>674</v>
      </c>
      <c r="F476" s="127" t="s">
        <v>675</v>
      </c>
      <c r="G476" s="138"/>
      <c r="I476" s="10"/>
    </row>
    <row r="477" customFormat="false" ht="12" hidden="false" customHeight="true" outlineLevel="0" collapsed="false">
      <c r="A477" s="128" t="s">
        <v>226</v>
      </c>
      <c r="B477" s="44" t="s">
        <v>36</v>
      </c>
      <c r="C477" s="23" t="n">
        <v>12337</v>
      </c>
      <c r="D477" s="23" t="n">
        <v>1922</v>
      </c>
      <c r="E477" s="23" t="n">
        <v>4335</v>
      </c>
      <c r="F477" s="23" t="n">
        <v>1643</v>
      </c>
      <c r="G477" s="7"/>
      <c r="I477" s="10"/>
      <c r="J477" s="11"/>
      <c r="K477" s="12"/>
      <c r="L477" s="12"/>
      <c r="M477" s="12"/>
    </row>
    <row r="478" customFormat="false" ht="12" hidden="false" customHeight="true" outlineLevel="0" collapsed="false">
      <c r="A478" s="135" t="s">
        <v>406</v>
      </c>
      <c r="B478" s="39" t="s">
        <v>36</v>
      </c>
      <c r="C478" s="11" t="n">
        <v>3816</v>
      </c>
      <c r="D478" s="12" t="n">
        <v>334</v>
      </c>
      <c r="E478" s="12" t="n">
        <v>781</v>
      </c>
      <c r="F478" s="12" t="n">
        <v>46</v>
      </c>
      <c r="G478" s="12"/>
      <c r="I478" s="10"/>
      <c r="J478" s="12"/>
      <c r="K478" s="12"/>
      <c r="L478" s="12"/>
      <c r="M478" s="12"/>
    </row>
    <row r="479" customFormat="false" ht="12" hidden="false" customHeight="true" outlineLevel="0" collapsed="false">
      <c r="A479" s="135" t="s">
        <v>407</v>
      </c>
      <c r="B479" s="39" t="s">
        <v>36</v>
      </c>
      <c r="C479" s="12" t="n">
        <v>564</v>
      </c>
      <c r="D479" s="12" t="n">
        <v>72</v>
      </c>
      <c r="E479" s="12" t="n">
        <v>294</v>
      </c>
      <c r="F479" s="12" t="n">
        <v>84</v>
      </c>
      <c r="G479" s="12"/>
      <c r="I479" s="10"/>
      <c r="J479" s="11"/>
      <c r="K479" s="11"/>
      <c r="L479" s="11"/>
      <c r="M479" s="11"/>
    </row>
    <row r="480" customFormat="false" ht="12" hidden="false" customHeight="true" outlineLevel="0" collapsed="false">
      <c r="A480" s="135" t="s">
        <v>408</v>
      </c>
      <c r="B480" s="39" t="s">
        <v>36</v>
      </c>
      <c r="C480" s="11" t="n">
        <v>1477</v>
      </c>
      <c r="D480" s="12" t="n">
        <v>163</v>
      </c>
      <c r="E480" s="12" t="n">
        <v>379</v>
      </c>
      <c r="F480" s="12" t="n">
        <v>92</v>
      </c>
      <c r="G480" s="12"/>
      <c r="I480" s="10"/>
      <c r="J480" s="12"/>
      <c r="K480" s="12"/>
      <c r="L480" s="12"/>
      <c r="M480" s="12"/>
    </row>
    <row r="481" customFormat="false" ht="12" hidden="false" customHeight="true" outlineLevel="0" collapsed="false">
      <c r="A481" s="135" t="s">
        <v>409</v>
      </c>
      <c r="B481" s="39" t="s">
        <v>36</v>
      </c>
      <c r="C481" s="12" t="n">
        <v>160</v>
      </c>
      <c r="D481" s="12" t="n">
        <v>48</v>
      </c>
      <c r="E481" s="12" t="n">
        <v>148</v>
      </c>
      <c r="F481" s="12" t="n">
        <v>52</v>
      </c>
      <c r="G481" s="12"/>
      <c r="I481" s="10"/>
      <c r="J481" s="11"/>
      <c r="K481" s="12"/>
      <c r="L481" s="12"/>
      <c r="M481" s="12"/>
    </row>
    <row r="482" customFormat="false" ht="12" hidden="false" customHeight="true" outlineLevel="0" collapsed="false">
      <c r="A482" s="135" t="s">
        <v>410</v>
      </c>
      <c r="B482" s="39" t="s">
        <v>36</v>
      </c>
      <c r="C482" s="12" t="n">
        <v>320</v>
      </c>
      <c r="D482" s="12" t="n">
        <v>87</v>
      </c>
      <c r="E482" s="12" t="n">
        <v>108</v>
      </c>
      <c r="F482" s="12" t="n">
        <v>23</v>
      </c>
      <c r="G482" s="12"/>
      <c r="I482" s="10"/>
      <c r="J482" s="12"/>
      <c r="K482" s="12"/>
      <c r="L482" s="12"/>
      <c r="M482" s="12"/>
    </row>
    <row r="483" customFormat="false" ht="12" hidden="false" customHeight="true" outlineLevel="0" collapsed="false">
      <c r="A483" s="135" t="s">
        <v>411</v>
      </c>
      <c r="B483" s="39" t="s">
        <v>36</v>
      </c>
      <c r="C483" s="12" t="n">
        <v>345</v>
      </c>
      <c r="D483" s="12" t="n">
        <v>139</v>
      </c>
      <c r="E483" s="12" t="n">
        <v>215</v>
      </c>
      <c r="F483" s="12" t="n">
        <v>183</v>
      </c>
      <c r="G483" s="12"/>
      <c r="I483" s="10"/>
      <c r="J483" s="11"/>
      <c r="K483" s="12"/>
      <c r="L483" s="12"/>
      <c r="M483" s="12"/>
    </row>
    <row r="484" customFormat="false" ht="12" hidden="false" customHeight="true" outlineLevel="0" collapsed="false">
      <c r="A484" s="135" t="s">
        <v>412</v>
      </c>
      <c r="B484" s="39" t="s">
        <v>36</v>
      </c>
      <c r="C484" s="12" t="n">
        <v>166</v>
      </c>
      <c r="D484" s="12" t="n">
        <v>24</v>
      </c>
      <c r="E484" s="12" t="n">
        <v>79</v>
      </c>
      <c r="F484" s="12" t="n">
        <v>37</v>
      </c>
      <c r="G484" s="12"/>
      <c r="I484" s="10"/>
      <c r="J484" s="12"/>
      <c r="K484" s="12"/>
      <c r="L484" s="12"/>
      <c r="M484" s="12"/>
    </row>
    <row r="485" customFormat="false" ht="12" hidden="false" customHeight="true" outlineLevel="0" collapsed="false">
      <c r="A485" s="135" t="s">
        <v>413</v>
      </c>
      <c r="B485" s="39" t="s">
        <v>36</v>
      </c>
      <c r="C485" s="12" t="n">
        <v>269</v>
      </c>
      <c r="D485" s="12" t="n">
        <v>8</v>
      </c>
      <c r="E485" s="12" t="n">
        <v>99</v>
      </c>
      <c r="F485" s="12" t="n">
        <v>6</v>
      </c>
      <c r="G485" s="12"/>
      <c r="I485" s="10"/>
      <c r="J485" s="12"/>
      <c r="K485" s="12"/>
      <c r="L485" s="12"/>
      <c r="M485" s="12"/>
    </row>
    <row r="486" customFormat="false" ht="12" hidden="false" customHeight="true" outlineLevel="0" collapsed="false">
      <c r="A486" s="135" t="s">
        <v>414</v>
      </c>
      <c r="B486" s="39" t="s">
        <v>36</v>
      </c>
      <c r="C486" s="12" t="n">
        <v>953</v>
      </c>
      <c r="D486" s="12" t="n">
        <v>273</v>
      </c>
      <c r="E486" s="12" t="n">
        <v>501</v>
      </c>
      <c r="F486" s="12" t="n">
        <v>358</v>
      </c>
      <c r="G486" s="12"/>
      <c r="I486" s="10"/>
      <c r="J486" s="12"/>
      <c r="K486" s="12"/>
      <c r="L486" s="12"/>
      <c r="M486" s="12"/>
    </row>
    <row r="487" customFormat="false" ht="12" hidden="false" customHeight="true" outlineLevel="0" collapsed="false">
      <c r="A487" s="135" t="s">
        <v>415</v>
      </c>
      <c r="B487" s="39" t="s">
        <v>36</v>
      </c>
      <c r="C487" s="12" t="n">
        <v>620</v>
      </c>
      <c r="D487" s="12" t="n">
        <v>44</v>
      </c>
      <c r="E487" s="12" t="n">
        <v>153</v>
      </c>
      <c r="F487" s="12" t="n">
        <v>29</v>
      </c>
      <c r="G487" s="12"/>
      <c r="I487" s="10"/>
      <c r="J487" s="12"/>
      <c r="K487" s="12"/>
      <c r="L487" s="12"/>
      <c r="M487" s="12"/>
    </row>
    <row r="488" customFormat="false" ht="12" hidden="false" customHeight="true" outlineLevel="0" collapsed="false">
      <c r="A488" s="135" t="s">
        <v>416</v>
      </c>
      <c r="B488" s="39" t="s">
        <v>36</v>
      </c>
      <c r="C488" s="12" t="n">
        <v>115</v>
      </c>
      <c r="D488" s="12" t="n">
        <v>14</v>
      </c>
      <c r="E488" s="12" t="n">
        <v>46</v>
      </c>
      <c r="F488" s="12" t="n">
        <v>1</v>
      </c>
      <c r="G488" s="12"/>
      <c r="I488" s="10"/>
      <c r="J488" s="12"/>
      <c r="K488" s="12"/>
      <c r="L488" s="12"/>
      <c r="M488" s="12"/>
    </row>
    <row r="489" customFormat="false" ht="12" hidden="false" customHeight="true" outlineLevel="0" collapsed="false">
      <c r="A489" s="135" t="s">
        <v>417</v>
      </c>
      <c r="B489" s="39" t="s">
        <v>36</v>
      </c>
      <c r="C489" s="12" t="n">
        <v>574</v>
      </c>
      <c r="D489" s="12" t="n">
        <v>93</v>
      </c>
      <c r="E489" s="12" t="n">
        <v>175</v>
      </c>
      <c r="F489" s="12" t="n">
        <v>170</v>
      </c>
      <c r="G489" s="12"/>
      <c r="I489" s="10"/>
      <c r="J489" s="12"/>
      <c r="K489" s="12"/>
      <c r="L489" s="12"/>
      <c r="M489" s="12"/>
    </row>
    <row r="490" customFormat="false" ht="12" hidden="false" customHeight="true" outlineLevel="0" collapsed="false">
      <c r="A490" s="135" t="s">
        <v>418</v>
      </c>
      <c r="B490" s="39" t="s">
        <v>36</v>
      </c>
      <c r="C490" s="12" t="n">
        <v>219</v>
      </c>
      <c r="D490" s="12" t="n">
        <v>59</v>
      </c>
      <c r="E490" s="12" t="n">
        <v>115</v>
      </c>
      <c r="F490" s="12" t="n">
        <v>97</v>
      </c>
      <c r="G490" s="12"/>
      <c r="I490" s="10"/>
      <c r="J490" s="12"/>
      <c r="K490" s="12"/>
      <c r="L490" s="12"/>
      <c r="M490" s="12"/>
    </row>
    <row r="491" customFormat="false" ht="12" hidden="false" customHeight="true" outlineLevel="0" collapsed="false">
      <c r="A491" s="135" t="s">
        <v>419</v>
      </c>
      <c r="B491" s="39" t="s">
        <v>36</v>
      </c>
      <c r="C491" s="12" t="n">
        <v>136</v>
      </c>
      <c r="D491" s="12" t="n">
        <v>220</v>
      </c>
      <c r="E491" s="12" t="n">
        <v>171</v>
      </c>
      <c r="F491" s="12" t="n">
        <v>86</v>
      </c>
      <c r="G491" s="12"/>
      <c r="I491" s="10"/>
      <c r="J491" s="12"/>
      <c r="K491" s="12"/>
      <c r="L491" s="12"/>
      <c r="M491" s="12"/>
    </row>
    <row r="492" customFormat="false" ht="12" hidden="false" customHeight="true" outlineLevel="0" collapsed="false">
      <c r="A492" s="135" t="s">
        <v>420</v>
      </c>
      <c r="B492" s="39" t="s">
        <v>36</v>
      </c>
      <c r="C492" s="12" t="n">
        <v>260</v>
      </c>
      <c r="D492" s="12" t="n">
        <v>66</v>
      </c>
      <c r="E492" s="12" t="n">
        <v>279</v>
      </c>
      <c r="F492" s="12" t="n">
        <v>97</v>
      </c>
      <c r="G492" s="12"/>
      <c r="I492" s="10"/>
      <c r="J492" s="12"/>
      <c r="K492" s="12"/>
      <c r="L492" s="12"/>
      <c r="M492" s="12"/>
    </row>
    <row r="493" customFormat="false" ht="12" hidden="false" customHeight="true" outlineLevel="0" collapsed="false">
      <c r="A493" s="135" t="s">
        <v>421</v>
      </c>
      <c r="B493" s="39" t="s">
        <v>36</v>
      </c>
      <c r="C493" s="12" t="n">
        <v>400</v>
      </c>
      <c r="D493" s="12" t="n">
        <v>1</v>
      </c>
      <c r="E493" s="12" t="n">
        <v>30</v>
      </c>
      <c r="F493" s="12" t="n">
        <v>3</v>
      </c>
      <c r="G493" s="12"/>
      <c r="I493" s="10"/>
      <c r="J493" s="12"/>
      <c r="K493" s="12"/>
      <c r="L493" s="12"/>
      <c r="M493" s="12"/>
    </row>
    <row r="494" customFormat="false" ht="12" hidden="false" customHeight="true" outlineLevel="0" collapsed="false">
      <c r="A494" s="135" t="s">
        <v>422</v>
      </c>
      <c r="B494" s="39" t="s">
        <v>36</v>
      </c>
      <c r="C494" s="12" t="n">
        <v>136</v>
      </c>
      <c r="D494" s="12" t="n">
        <v>19</v>
      </c>
      <c r="E494" s="12" t="n">
        <v>90</v>
      </c>
      <c r="F494" s="12" t="n">
        <v>20</v>
      </c>
      <c r="G494" s="12"/>
      <c r="I494" s="10"/>
      <c r="J494" s="12"/>
      <c r="K494" s="12"/>
      <c r="L494" s="12"/>
      <c r="M494" s="12"/>
    </row>
    <row r="495" customFormat="false" ht="12" hidden="false" customHeight="true" outlineLevel="0" collapsed="false">
      <c r="A495" s="135" t="s">
        <v>423</v>
      </c>
      <c r="B495" s="39" t="s">
        <v>36</v>
      </c>
      <c r="C495" s="12" t="n">
        <v>152</v>
      </c>
      <c r="D495" s="12" t="n">
        <v>2</v>
      </c>
      <c r="E495" s="12" t="n">
        <v>44</v>
      </c>
      <c r="F495" s="12" t="n">
        <v>9</v>
      </c>
      <c r="G495" s="12"/>
      <c r="I495" s="10"/>
      <c r="J495" s="12"/>
      <c r="K495" s="12"/>
      <c r="L495" s="12"/>
      <c r="M495" s="12"/>
    </row>
    <row r="496" customFormat="false" ht="12" hidden="false" customHeight="true" outlineLevel="0" collapsed="false">
      <c r="A496" s="135" t="s">
        <v>424</v>
      </c>
      <c r="B496" s="39" t="s">
        <v>36</v>
      </c>
      <c r="C496" s="12" t="n">
        <v>32</v>
      </c>
      <c r="D496" s="12" t="n">
        <v>23</v>
      </c>
      <c r="E496" s="12" t="n">
        <v>53</v>
      </c>
      <c r="F496" s="12" t="n">
        <v>5</v>
      </c>
      <c r="G496" s="12"/>
      <c r="I496" s="10"/>
      <c r="J496" s="12"/>
      <c r="K496" s="12"/>
      <c r="L496" s="12"/>
      <c r="M496" s="12"/>
    </row>
    <row r="497" customFormat="false" ht="12" hidden="false" customHeight="true" outlineLevel="0" collapsed="false">
      <c r="A497" s="139" t="s">
        <v>662</v>
      </c>
      <c r="B497" s="39" t="s">
        <v>36</v>
      </c>
      <c r="C497" s="12" t="n">
        <v>542</v>
      </c>
      <c r="D497" s="12" t="n">
        <v>39</v>
      </c>
      <c r="E497" s="12" t="n">
        <v>94</v>
      </c>
      <c r="F497" s="12" t="n">
        <v>35</v>
      </c>
      <c r="G497" s="12"/>
      <c r="I497" s="10"/>
      <c r="J497" s="12"/>
      <c r="K497" s="12"/>
      <c r="L497" s="12"/>
      <c r="M497" s="12"/>
    </row>
    <row r="498" customFormat="false" ht="12" hidden="false" customHeight="true" outlineLevel="0" collapsed="false">
      <c r="A498" s="135" t="s">
        <v>426</v>
      </c>
      <c r="B498" s="39" t="s">
        <v>36</v>
      </c>
      <c r="C498" s="12" t="n">
        <v>47</v>
      </c>
      <c r="D498" s="12" t="n">
        <v>18</v>
      </c>
      <c r="E498" s="12" t="n">
        <v>49</v>
      </c>
      <c r="F498" s="12" t="n">
        <v>19</v>
      </c>
      <c r="G498" s="12"/>
      <c r="I498" s="10"/>
      <c r="J498" s="12"/>
      <c r="K498" s="12"/>
      <c r="L498" s="12"/>
      <c r="M498" s="12"/>
    </row>
    <row r="499" customFormat="false" ht="12" hidden="false" customHeight="true" outlineLevel="0" collapsed="false">
      <c r="A499" s="135" t="s">
        <v>427</v>
      </c>
      <c r="B499" s="39" t="s">
        <v>36</v>
      </c>
      <c r="C499" s="12" t="n">
        <v>195</v>
      </c>
      <c r="D499" s="12" t="n">
        <v>8</v>
      </c>
      <c r="E499" s="12" t="n">
        <v>26</v>
      </c>
      <c r="F499" s="12" t="n">
        <v>5</v>
      </c>
      <c r="G499" s="12"/>
      <c r="I499" s="10"/>
      <c r="J499" s="12"/>
      <c r="K499" s="12"/>
      <c r="L499" s="12"/>
      <c r="M499" s="12"/>
    </row>
    <row r="500" customFormat="false" ht="12" hidden="false" customHeight="true" outlineLevel="0" collapsed="false">
      <c r="A500" s="135" t="s">
        <v>428</v>
      </c>
      <c r="B500" s="39" t="s">
        <v>36</v>
      </c>
      <c r="C500" s="12" t="n">
        <v>17</v>
      </c>
      <c r="D500" s="12" t="n">
        <v>22</v>
      </c>
      <c r="E500" s="12" t="n">
        <v>82</v>
      </c>
      <c r="F500" s="12" t="n">
        <v>7</v>
      </c>
      <c r="G500" s="12"/>
      <c r="I500" s="10"/>
      <c r="J500" s="12"/>
      <c r="K500" s="12"/>
      <c r="L500" s="12"/>
      <c r="M500" s="12"/>
    </row>
    <row r="501" customFormat="false" ht="12" hidden="false" customHeight="true" outlineLevel="0" collapsed="false">
      <c r="A501" s="135" t="s">
        <v>429</v>
      </c>
      <c r="B501" s="39" t="s">
        <v>36</v>
      </c>
      <c r="C501" s="12" t="n">
        <v>22</v>
      </c>
      <c r="D501" s="12" t="n">
        <v>2</v>
      </c>
      <c r="E501" s="12" t="n">
        <v>16</v>
      </c>
      <c r="F501" s="12" t="n">
        <v>5</v>
      </c>
      <c r="G501" s="12"/>
      <c r="I501" s="10"/>
      <c r="J501" s="12"/>
      <c r="K501" s="12"/>
      <c r="L501" s="12"/>
      <c r="M501" s="12"/>
    </row>
    <row r="502" customFormat="false" ht="12" hidden="false" customHeight="true" outlineLevel="0" collapsed="false">
      <c r="A502" s="135" t="s">
        <v>663</v>
      </c>
      <c r="B502" s="39" t="s">
        <v>36</v>
      </c>
      <c r="C502" s="12" t="n">
        <v>97</v>
      </c>
      <c r="D502" s="12" t="n">
        <v>37</v>
      </c>
      <c r="E502" s="12" t="n">
        <v>64</v>
      </c>
      <c r="F502" s="12" t="n">
        <v>54</v>
      </c>
      <c r="G502" s="12"/>
      <c r="I502" s="10"/>
      <c r="J502" s="12"/>
      <c r="K502" s="12"/>
      <c r="L502" s="12"/>
      <c r="M502" s="12"/>
    </row>
    <row r="503" customFormat="false" ht="12" hidden="false" customHeight="true" outlineLevel="0" collapsed="false">
      <c r="A503" s="135" t="s">
        <v>431</v>
      </c>
      <c r="B503" s="39" t="s">
        <v>36</v>
      </c>
      <c r="C503" s="12" t="n">
        <v>102</v>
      </c>
      <c r="D503" s="12" t="n">
        <v>54</v>
      </c>
      <c r="E503" s="12" t="n">
        <v>106</v>
      </c>
      <c r="F503" s="12" t="n">
        <v>35</v>
      </c>
      <c r="G503" s="12"/>
      <c r="I503" s="10"/>
      <c r="J503" s="12"/>
      <c r="K503" s="12"/>
      <c r="L503" s="12"/>
      <c r="M503" s="12"/>
    </row>
    <row r="504" customFormat="false" ht="12" hidden="false" customHeight="true" outlineLevel="0" collapsed="false">
      <c r="A504" s="135" t="s">
        <v>432</v>
      </c>
      <c r="B504" s="39" t="s">
        <v>36</v>
      </c>
      <c r="C504" s="12" t="n">
        <v>54</v>
      </c>
      <c r="D504" s="12" t="n">
        <v>3</v>
      </c>
      <c r="E504" s="12" t="n">
        <v>5</v>
      </c>
      <c r="F504" s="12" t="n">
        <v>4</v>
      </c>
      <c r="G504" s="12"/>
      <c r="I504" s="10"/>
      <c r="J504" s="12"/>
      <c r="K504" s="12"/>
      <c r="L504" s="12"/>
      <c r="M504" s="12"/>
    </row>
    <row r="505" customFormat="false" ht="12" hidden="false" customHeight="true" outlineLevel="0" collapsed="false">
      <c r="A505" s="135" t="s">
        <v>433</v>
      </c>
      <c r="B505" s="39" t="s">
        <v>36</v>
      </c>
      <c r="C505" s="12" t="n">
        <v>46</v>
      </c>
      <c r="D505" s="12" t="n">
        <v>24</v>
      </c>
      <c r="E505" s="12" t="n">
        <v>39</v>
      </c>
      <c r="F505" s="12" t="n">
        <v>42</v>
      </c>
      <c r="G505" s="12"/>
      <c r="I505" s="39"/>
      <c r="J505" s="12"/>
      <c r="K505" s="12"/>
      <c r="L505" s="12"/>
      <c r="M505" s="12"/>
    </row>
    <row r="506" customFormat="false" ht="12" hidden="false" customHeight="true" outlineLevel="0" collapsed="false">
      <c r="A506" s="135" t="s">
        <v>664</v>
      </c>
      <c r="B506" s="39" t="s">
        <v>36</v>
      </c>
      <c r="C506" s="12" t="n">
        <v>375</v>
      </c>
      <c r="D506" s="12" t="n">
        <v>14</v>
      </c>
      <c r="E506" s="12" t="n">
        <v>53</v>
      </c>
      <c r="F506" s="12" t="n">
        <v>10</v>
      </c>
      <c r="G506" s="12"/>
      <c r="I506" s="10"/>
      <c r="J506" s="12"/>
      <c r="K506" s="12"/>
      <c r="L506" s="12"/>
      <c r="M506" s="12"/>
    </row>
    <row r="507" customFormat="false" ht="12" hidden="false" customHeight="true" outlineLevel="0" collapsed="false">
      <c r="A507" s="135" t="s">
        <v>435</v>
      </c>
      <c r="B507" s="39" t="s">
        <v>101</v>
      </c>
      <c r="C507" s="12" t="n">
        <v>124</v>
      </c>
      <c r="D507" s="12" t="n">
        <v>10</v>
      </c>
      <c r="E507" s="12" t="n">
        <v>36</v>
      </c>
      <c r="F507" s="12" t="n">
        <v>24</v>
      </c>
      <c r="G507" s="12"/>
      <c r="I507" s="39"/>
      <c r="J507" s="12"/>
      <c r="K507" s="12"/>
      <c r="L507" s="12"/>
      <c r="M507" s="12"/>
    </row>
    <row r="508" customFormat="false" ht="12" hidden="false" customHeight="true" outlineLevel="0" collapsed="false">
      <c r="A508" s="135" t="s">
        <v>271</v>
      </c>
      <c r="B508" s="39" t="s">
        <v>101</v>
      </c>
      <c r="C508" s="12" t="n">
        <v>2</v>
      </c>
      <c r="D508" s="12" t="n">
        <v>2</v>
      </c>
      <c r="E508" s="12" t="n">
        <v>5</v>
      </c>
      <c r="F508" s="12" t="n">
        <v>5</v>
      </c>
      <c r="G508" s="12"/>
      <c r="J508" s="142"/>
    </row>
    <row r="509" customFormat="false" ht="12" hidden="false" customHeight="true" outlineLevel="0" collapsed="false">
      <c r="A509" s="132" t="s">
        <v>399</v>
      </c>
      <c r="B509" s="127" t="s">
        <v>656</v>
      </c>
      <c r="C509" s="127"/>
      <c r="D509" s="127"/>
      <c r="E509" s="127"/>
      <c r="F509" s="127"/>
      <c r="G509" s="127"/>
    </row>
    <row r="510" customFormat="false" ht="12" hidden="false" customHeight="true" outlineLevel="0" collapsed="false">
      <c r="A510" s="132"/>
      <c r="B510" s="127" t="s">
        <v>676</v>
      </c>
      <c r="C510" s="127" t="s">
        <v>677</v>
      </c>
      <c r="D510" s="127" t="s">
        <v>678</v>
      </c>
      <c r="E510" s="127" t="s">
        <v>679</v>
      </c>
      <c r="F510" s="127" t="s">
        <v>680</v>
      </c>
      <c r="G510" s="5" t="s">
        <v>681</v>
      </c>
      <c r="I510" s="12"/>
      <c r="J510" s="39"/>
      <c r="K510" s="39"/>
      <c r="L510" s="39"/>
      <c r="M510" s="39"/>
    </row>
    <row r="511" customFormat="false" ht="12" hidden="false" customHeight="true" outlineLevel="0" collapsed="false">
      <c r="A511" s="128" t="s">
        <v>226</v>
      </c>
      <c r="B511" s="7" t="n">
        <v>520</v>
      </c>
      <c r="C511" s="7" t="n">
        <v>402</v>
      </c>
      <c r="D511" s="23" t="n">
        <v>4189</v>
      </c>
      <c r="E511" s="7" t="n">
        <v>2</v>
      </c>
      <c r="F511" s="23" t="n">
        <v>2524</v>
      </c>
      <c r="G511" s="23" t="n">
        <v>1445</v>
      </c>
      <c r="I511" s="12"/>
      <c r="J511" s="39"/>
      <c r="K511" s="39"/>
      <c r="L511" s="39"/>
      <c r="M511" s="39"/>
    </row>
    <row r="512" customFormat="false" ht="12" hidden="false" customHeight="true" outlineLevel="0" collapsed="false">
      <c r="A512" s="135" t="s">
        <v>406</v>
      </c>
      <c r="B512" s="12" t="n">
        <v>23</v>
      </c>
      <c r="C512" s="39" t="n">
        <v>17</v>
      </c>
      <c r="D512" s="39" t="n">
        <v>231</v>
      </c>
      <c r="E512" s="39" t="s">
        <v>36</v>
      </c>
      <c r="F512" s="39" t="n">
        <v>117</v>
      </c>
      <c r="G512" s="39" t="n">
        <v>31</v>
      </c>
      <c r="I512" s="12"/>
      <c r="J512" s="39"/>
      <c r="K512" s="39"/>
      <c r="L512" s="39"/>
      <c r="M512" s="39"/>
    </row>
    <row r="513" customFormat="false" ht="12" hidden="false" customHeight="true" outlineLevel="0" collapsed="false">
      <c r="A513" s="135" t="s">
        <v>407</v>
      </c>
      <c r="B513" s="12" t="n">
        <v>29</v>
      </c>
      <c r="C513" s="39" t="n">
        <v>15</v>
      </c>
      <c r="D513" s="39" t="n">
        <v>210</v>
      </c>
      <c r="E513" s="39" t="s">
        <v>36</v>
      </c>
      <c r="F513" s="39" t="n">
        <v>139</v>
      </c>
      <c r="G513" s="39" t="n">
        <v>32</v>
      </c>
      <c r="I513" s="12"/>
      <c r="J513" s="10"/>
      <c r="K513" s="39"/>
      <c r="L513" s="10"/>
      <c r="M513" s="10"/>
    </row>
    <row r="514" customFormat="false" ht="12" hidden="false" customHeight="true" outlineLevel="0" collapsed="false">
      <c r="A514" s="135" t="s">
        <v>408</v>
      </c>
      <c r="B514" s="12" t="n">
        <v>23</v>
      </c>
      <c r="C514" s="39" t="n">
        <v>45</v>
      </c>
      <c r="D514" s="39" t="n">
        <v>783</v>
      </c>
      <c r="E514" s="39" t="s">
        <v>36</v>
      </c>
      <c r="F514" s="39" t="n">
        <v>233</v>
      </c>
      <c r="G514" s="39" t="n">
        <v>89</v>
      </c>
      <c r="I514" s="12"/>
      <c r="J514" s="39"/>
      <c r="K514" s="39"/>
      <c r="L514" s="39"/>
      <c r="M514" s="39"/>
    </row>
    <row r="515" customFormat="false" ht="12" hidden="false" customHeight="true" outlineLevel="0" collapsed="false">
      <c r="A515" s="135" t="s">
        <v>409</v>
      </c>
      <c r="B515" s="12" t="n">
        <v>22</v>
      </c>
      <c r="C515" s="39" t="n">
        <v>8</v>
      </c>
      <c r="D515" s="39" t="n">
        <v>51</v>
      </c>
      <c r="E515" s="39" t="s">
        <v>36</v>
      </c>
      <c r="F515" s="39" t="n">
        <v>28</v>
      </c>
      <c r="G515" s="39" t="n">
        <v>12</v>
      </c>
      <c r="I515" s="12"/>
      <c r="J515" s="39"/>
      <c r="K515" s="39"/>
      <c r="L515" s="39"/>
      <c r="M515" s="39"/>
    </row>
    <row r="516" customFormat="false" ht="12" hidden="false" customHeight="true" outlineLevel="0" collapsed="false">
      <c r="A516" s="135" t="s">
        <v>410</v>
      </c>
      <c r="B516" s="12" t="n">
        <v>12</v>
      </c>
      <c r="C516" s="39" t="n">
        <v>16</v>
      </c>
      <c r="D516" s="39" t="n">
        <v>65</v>
      </c>
      <c r="E516" s="39" t="s">
        <v>36</v>
      </c>
      <c r="F516" s="39" t="n">
        <v>68</v>
      </c>
      <c r="G516" s="39" t="n">
        <v>23</v>
      </c>
      <c r="I516" s="12"/>
      <c r="J516" s="39"/>
      <c r="K516" s="39"/>
      <c r="L516" s="39"/>
      <c r="M516" s="39"/>
    </row>
    <row r="517" customFormat="false" ht="12" hidden="false" customHeight="true" outlineLevel="0" collapsed="false">
      <c r="A517" s="135" t="s">
        <v>411</v>
      </c>
      <c r="B517" s="12" t="n">
        <v>83</v>
      </c>
      <c r="C517" s="39" t="n">
        <v>39</v>
      </c>
      <c r="D517" s="39" t="n">
        <v>176</v>
      </c>
      <c r="E517" s="39" t="s">
        <v>36</v>
      </c>
      <c r="F517" s="39" t="n">
        <v>233</v>
      </c>
      <c r="G517" s="39" t="n">
        <v>221</v>
      </c>
      <c r="I517" s="12"/>
      <c r="J517" s="39"/>
      <c r="K517" s="39"/>
      <c r="L517" s="39"/>
      <c r="M517" s="39"/>
    </row>
    <row r="518" customFormat="false" ht="12" hidden="false" customHeight="true" outlineLevel="0" collapsed="false">
      <c r="A518" s="135" t="s">
        <v>412</v>
      </c>
      <c r="B518" s="12" t="n">
        <v>11</v>
      </c>
      <c r="C518" s="39" t="n">
        <v>4</v>
      </c>
      <c r="D518" s="39" t="n">
        <v>53</v>
      </c>
      <c r="E518" s="39" t="s">
        <v>36</v>
      </c>
      <c r="F518" s="39" t="n">
        <v>143</v>
      </c>
      <c r="G518" s="39" t="n">
        <v>41</v>
      </c>
      <c r="I518" s="12"/>
      <c r="J518" s="39"/>
      <c r="K518" s="39"/>
      <c r="L518" s="39"/>
      <c r="M518" s="39"/>
    </row>
    <row r="519" customFormat="false" ht="12" hidden="false" customHeight="true" outlineLevel="0" collapsed="false">
      <c r="A519" s="135" t="s">
        <v>413</v>
      </c>
      <c r="B519" s="12" t="n">
        <v>1</v>
      </c>
      <c r="C519" s="39" t="n">
        <v>2</v>
      </c>
      <c r="D519" s="39" t="n">
        <v>50</v>
      </c>
      <c r="E519" s="39" t="s">
        <v>36</v>
      </c>
      <c r="F519" s="39" t="n">
        <v>40</v>
      </c>
      <c r="G519" s="39" t="n">
        <v>4</v>
      </c>
      <c r="I519" s="12"/>
      <c r="J519" s="39"/>
      <c r="K519" s="39"/>
      <c r="L519" s="39"/>
      <c r="M519" s="39"/>
    </row>
    <row r="520" customFormat="false" ht="12" hidden="false" customHeight="true" outlineLevel="0" collapsed="false">
      <c r="A520" s="135" t="s">
        <v>414</v>
      </c>
      <c r="B520" s="12" t="n">
        <v>100</v>
      </c>
      <c r="C520" s="39" t="n">
        <v>53</v>
      </c>
      <c r="D520" s="39" t="n">
        <v>687</v>
      </c>
      <c r="E520" s="39" t="s">
        <v>36</v>
      </c>
      <c r="F520" s="39" t="n">
        <v>363</v>
      </c>
      <c r="G520" s="39" t="n">
        <v>330</v>
      </c>
      <c r="I520" s="12"/>
      <c r="J520" s="39"/>
      <c r="K520" s="39"/>
      <c r="L520" s="39"/>
      <c r="M520" s="39"/>
    </row>
    <row r="521" customFormat="false" ht="12" hidden="false" customHeight="true" outlineLevel="0" collapsed="false">
      <c r="A521" s="135" t="s">
        <v>415</v>
      </c>
      <c r="B521" s="12" t="n">
        <v>9</v>
      </c>
      <c r="C521" s="39" t="n">
        <v>9</v>
      </c>
      <c r="D521" s="39" t="n">
        <v>177</v>
      </c>
      <c r="E521" s="39" t="s">
        <v>36</v>
      </c>
      <c r="F521" s="39" t="n">
        <v>54</v>
      </c>
      <c r="G521" s="39" t="n">
        <v>10</v>
      </c>
      <c r="I521" s="12"/>
      <c r="J521" s="39"/>
      <c r="K521" s="39"/>
      <c r="L521" s="39"/>
      <c r="M521" s="39"/>
    </row>
    <row r="522" customFormat="false" ht="12" hidden="false" customHeight="true" outlineLevel="0" collapsed="false">
      <c r="A522" s="135" t="s">
        <v>416</v>
      </c>
      <c r="B522" s="12" t="n">
        <v>1</v>
      </c>
      <c r="C522" s="39" t="n">
        <v>1</v>
      </c>
      <c r="D522" s="39" t="n">
        <v>28</v>
      </c>
      <c r="E522" s="39" t="s">
        <v>36</v>
      </c>
      <c r="F522" s="39" t="n">
        <v>11</v>
      </c>
      <c r="G522" s="39" t="n">
        <v>2</v>
      </c>
      <c r="I522" s="12"/>
      <c r="J522" s="39"/>
      <c r="K522" s="39"/>
      <c r="L522" s="39"/>
      <c r="M522" s="39"/>
    </row>
    <row r="523" customFormat="false" ht="12" hidden="false" customHeight="true" outlineLevel="0" collapsed="false">
      <c r="A523" s="135" t="s">
        <v>417</v>
      </c>
      <c r="B523" s="12" t="n">
        <v>33</v>
      </c>
      <c r="C523" s="39" t="n">
        <v>37</v>
      </c>
      <c r="D523" s="39" t="n">
        <v>513</v>
      </c>
      <c r="E523" s="39" t="n">
        <v>1</v>
      </c>
      <c r="F523" s="39" t="n">
        <v>254</v>
      </c>
      <c r="G523" s="39" t="n">
        <v>183</v>
      </c>
      <c r="I523" s="12"/>
      <c r="J523" s="39"/>
      <c r="K523" s="39"/>
      <c r="L523" s="39"/>
      <c r="M523" s="39"/>
    </row>
    <row r="524" customFormat="false" ht="12" hidden="false" customHeight="true" outlineLevel="0" collapsed="false">
      <c r="A524" s="135" t="s">
        <v>418</v>
      </c>
      <c r="B524" s="12" t="n">
        <v>32</v>
      </c>
      <c r="C524" s="39" t="n">
        <v>17</v>
      </c>
      <c r="D524" s="39" t="n">
        <v>222</v>
      </c>
      <c r="E524" s="39" t="s">
        <v>36</v>
      </c>
      <c r="F524" s="39" t="n">
        <v>147</v>
      </c>
      <c r="G524" s="39" t="n">
        <v>149</v>
      </c>
      <c r="I524" s="12"/>
      <c r="J524" s="39"/>
      <c r="K524" s="39"/>
      <c r="L524" s="39"/>
      <c r="M524" s="39"/>
    </row>
    <row r="525" customFormat="false" ht="12" hidden="false" customHeight="true" outlineLevel="0" collapsed="false">
      <c r="A525" s="135" t="s">
        <v>419</v>
      </c>
      <c r="B525" s="12" t="n">
        <v>34</v>
      </c>
      <c r="C525" s="39" t="n">
        <v>10</v>
      </c>
      <c r="D525" s="39" t="n">
        <v>89</v>
      </c>
      <c r="E525" s="39" t="s">
        <v>36</v>
      </c>
      <c r="F525" s="39" t="n">
        <v>127</v>
      </c>
      <c r="G525" s="39" t="n">
        <v>17</v>
      </c>
      <c r="I525" s="12"/>
      <c r="J525" s="39"/>
      <c r="K525" s="39"/>
      <c r="L525" s="39"/>
      <c r="M525" s="39"/>
    </row>
    <row r="526" customFormat="false" ht="12" hidden="false" customHeight="true" outlineLevel="0" collapsed="false">
      <c r="A526" s="135" t="s">
        <v>420</v>
      </c>
      <c r="B526" s="12" t="n">
        <v>25</v>
      </c>
      <c r="C526" s="39" t="n">
        <v>18</v>
      </c>
      <c r="D526" s="39" t="n">
        <v>172</v>
      </c>
      <c r="E526" s="39" t="n">
        <v>1</v>
      </c>
      <c r="F526" s="39" t="n">
        <v>152</v>
      </c>
      <c r="G526" s="39" t="n">
        <v>133</v>
      </c>
      <c r="I526" s="12"/>
      <c r="J526" s="39"/>
      <c r="K526" s="39"/>
      <c r="L526" s="39"/>
      <c r="M526" s="39"/>
    </row>
    <row r="527" customFormat="false" ht="12" hidden="false" customHeight="true" outlineLevel="0" collapsed="false">
      <c r="A527" s="135" t="s">
        <v>421</v>
      </c>
      <c r="B527" s="12" t="n">
        <v>2</v>
      </c>
      <c r="C527" s="39" t="n">
        <v>11</v>
      </c>
      <c r="D527" s="39" t="n">
        <v>27</v>
      </c>
      <c r="E527" s="39" t="s">
        <v>36</v>
      </c>
      <c r="F527" s="39" t="n">
        <v>11</v>
      </c>
      <c r="G527" s="39" t="n">
        <v>3</v>
      </c>
      <c r="I527" s="12"/>
      <c r="J527" s="39"/>
      <c r="K527" s="39"/>
      <c r="L527" s="39"/>
      <c r="M527" s="39"/>
    </row>
    <row r="528" customFormat="false" ht="12" hidden="false" customHeight="true" outlineLevel="0" collapsed="false">
      <c r="A528" s="135" t="s">
        <v>422</v>
      </c>
      <c r="B528" s="12" t="n">
        <v>6</v>
      </c>
      <c r="C528" s="39" t="n">
        <v>6</v>
      </c>
      <c r="D528" s="39" t="n">
        <v>43</v>
      </c>
      <c r="E528" s="39" t="s">
        <v>36</v>
      </c>
      <c r="F528" s="39" t="n">
        <v>39</v>
      </c>
      <c r="G528" s="39" t="n">
        <v>9</v>
      </c>
      <c r="I528" s="12"/>
      <c r="J528" s="39"/>
      <c r="K528" s="39"/>
      <c r="L528" s="39"/>
      <c r="M528" s="39"/>
    </row>
    <row r="529" customFormat="false" ht="12" hidden="false" customHeight="true" outlineLevel="0" collapsed="false">
      <c r="A529" s="135" t="s">
        <v>423</v>
      </c>
      <c r="B529" s="12" t="n">
        <v>1</v>
      </c>
      <c r="C529" s="39" t="n">
        <v>10</v>
      </c>
      <c r="D529" s="39" t="n">
        <v>17</v>
      </c>
      <c r="E529" s="39" t="s">
        <v>36</v>
      </c>
      <c r="F529" s="39" t="n">
        <v>4</v>
      </c>
      <c r="G529" s="39" t="n">
        <v>1</v>
      </c>
      <c r="I529" s="12"/>
      <c r="J529" s="39"/>
      <c r="K529" s="39"/>
      <c r="L529" s="39"/>
      <c r="M529" s="39"/>
    </row>
    <row r="530" customFormat="false" ht="12" hidden="false" customHeight="true" outlineLevel="0" collapsed="false">
      <c r="A530" s="135" t="s">
        <v>424</v>
      </c>
      <c r="B530" s="12" t="n">
        <v>5</v>
      </c>
      <c r="C530" s="39" t="n">
        <v>2</v>
      </c>
      <c r="D530" s="39" t="n">
        <v>16</v>
      </c>
      <c r="E530" s="39" t="s">
        <v>36</v>
      </c>
      <c r="F530" s="39" t="n">
        <v>9</v>
      </c>
      <c r="G530" s="39" t="n">
        <v>4</v>
      </c>
      <c r="I530" s="12"/>
      <c r="J530" s="39"/>
      <c r="K530" s="39"/>
      <c r="L530" s="39"/>
      <c r="M530" s="39"/>
    </row>
    <row r="531" customFormat="false" ht="12" hidden="false" customHeight="true" outlineLevel="0" collapsed="false">
      <c r="A531" s="135" t="s">
        <v>425</v>
      </c>
      <c r="B531" s="12" t="n">
        <v>16</v>
      </c>
      <c r="C531" s="39" t="n">
        <v>15</v>
      </c>
      <c r="D531" s="39" t="n">
        <v>212</v>
      </c>
      <c r="E531" s="39" t="s">
        <v>36</v>
      </c>
      <c r="F531" s="39" t="n">
        <v>41</v>
      </c>
      <c r="G531" s="39" t="n">
        <v>5</v>
      </c>
      <c r="I531" s="39"/>
      <c r="J531" s="39"/>
      <c r="K531" s="39"/>
      <c r="L531" s="39"/>
      <c r="M531" s="39"/>
    </row>
    <row r="532" customFormat="false" ht="12" hidden="false" customHeight="true" outlineLevel="0" collapsed="false">
      <c r="A532" s="135" t="s">
        <v>426</v>
      </c>
      <c r="B532" s="12" t="n">
        <v>4</v>
      </c>
      <c r="C532" s="39" t="n">
        <v>9</v>
      </c>
      <c r="D532" s="39" t="n">
        <v>64</v>
      </c>
      <c r="E532" s="39" t="s">
        <v>36</v>
      </c>
      <c r="F532" s="39" t="n">
        <v>24</v>
      </c>
      <c r="G532" s="39" t="n">
        <v>73</v>
      </c>
      <c r="I532" s="12"/>
      <c r="J532" s="39"/>
      <c r="K532" s="39"/>
      <c r="L532" s="39"/>
      <c r="M532" s="39"/>
    </row>
    <row r="533" customFormat="false" ht="12" hidden="false" customHeight="true" outlineLevel="0" collapsed="false">
      <c r="A533" s="135" t="s">
        <v>427</v>
      </c>
      <c r="B533" s="39" t="s">
        <v>36</v>
      </c>
      <c r="C533" s="39" t="n">
        <v>0</v>
      </c>
      <c r="D533" s="39" t="n">
        <v>27</v>
      </c>
      <c r="E533" s="39" t="s">
        <v>36</v>
      </c>
      <c r="F533" s="39" t="n">
        <v>15</v>
      </c>
      <c r="G533" s="39" t="n">
        <v>0</v>
      </c>
      <c r="I533" s="12"/>
      <c r="J533" s="39"/>
      <c r="K533" s="39"/>
      <c r="L533" s="39"/>
      <c r="M533" s="39"/>
    </row>
    <row r="534" customFormat="false" ht="12" hidden="false" customHeight="true" outlineLevel="0" collapsed="false">
      <c r="A534" s="135" t="s">
        <v>428</v>
      </c>
      <c r="B534" s="12" t="n">
        <v>1</v>
      </c>
      <c r="C534" s="39" t="n">
        <v>1</v>
      </c>
      <c r="D534" s="39" t="n">
        <v>1</v>
      </c>
      <c r="E534" s="39" t="s">
        <v>36</v>
      </c>
      <c r="F534" s="39" t="n">
        <v>3</v>
      </c>
      <c r="G534" s="39" t="n">
        <v>3</v>
      </c>
      <c r="I534" s="12"/>
      <c r="J534" s="39"/>
      <c r="K534" s="39"/>
      <c r="L534" s="39"/>
      <c r="M534" s="39"/>
    </row>
    <row r="535" customFormat="false" ht="12" hidden="false" customHeight="true" outlineLevel="0" collapsed="false">
      <c r="A535" s="135" t="s">
        <v>429</v>
      </c>
      <c r="B535" s="12" t="n">
        <v>3</v>
      </c>
      <c r="C535" s="39" t="n">
        <v>11</v>
      </c>
      <c r="D535" s="39" t="n">
        <v>26</v>
      </c>
      <c r="E535" s="39" t="s">
        <v>36</v>
      </c>
      <c r="F535" s="39" t="n">
        <v>1</v>
      </c>
      <c r="G535" s="39" t="n">
        <v>0</v>
      </c>
      <c r="I535" s="12"/>
      <c r="J535" s="39"/>
      <c r="K535" s="39"/>
      <c r="L535" s="39"/>
      <c r="M535" s="39"/>
    </row>
    <row r="536" customFormat="false" ht="12" hidden="false" customHeight="true" outlineLevel="0" collapsed="false">
      <c r="A536" s="135" t="s">
        <v>663</v>
      </c>
      <c r="B536" s="12" t="n">
        <v>10</v>
      </c>
      <c r="C536" s="39" t="n">
        <v>5</v>
      </c>
      <c r="D536" s="39" t="n">
        <v>30</v>
      </c>
      <c r="E536" s="39" t="s">
        <v>36</v>
      </c>
      <c r="F536" s="39" t="n">
        <v>68</v>
      </c>
      <c r="G536" s="39" t="n">
        <v>28</v>
      </c>
      <c r="I536" s="12"/>
      <c r="J536" s="39"/>
      <c r="K536" s="39"/>
      <c r="L536" s="39"/>
      <c r="M536" s="39"/>
    </row>
    <row r="537" customFormat="false" ht="12" hidden="false" customHeight="true" outlineLevel="0" collapsed="false">
      <c r="A537" s="135" t="s">
        <v>431</v>
      </c>
      <c r="B537" s="12" t="n">
        <v>9</v>
      </c>
      <c r="C537" s="39" t="n">
        <v>13</v>
      </c>
      <c r="D537" s="39" t="n">
        <v>27</v>
      </c>
      <c r="E537" s="39" t="s">
        <v>36</v>
      </c>
      <c r="F537" s="39" t="n">
        <v>52</v>
      </c>
      <c r="G537" s="39" t="n">
        <v>13</v>
      </c>
      <c r="I537" s="12"/>
      <c r="J537" s="39"/>
      <c r="K537" s="39"/>
      <c r="L537" s="39"/>
      <c r="M537" s="39"/>
    </row>
    <row r="538" customFormat="false" ht="12" hidden="false" customHeight="true" outlineLevel="0" collapsed="false">
      <c r="A538" s="135" t="s">
        <v>432</v>
      </c>
      <c r="B538" s="12" t="n">
        <v>2</v>
      </c>
      <c r="C538" s="39" t="n">
        <v>4</v>
      </c>
      <c r="D538" s="39" t="n">
        <v>8</v>
      </c>
      <c r="E538" s="39" t="s">
        <v>36</v>
      </c>
      <c r="F538" s="39" t="n">
        <v>7</v>
      </c>
      <c r="G538" s="39" t="n">
        <v>1</v>
      </c>
      <c r="I538" s="39"/>
      <c r="J538" s="39"/>
      <c r="K538" s="39"/>
      <c r="L538" s="39"/>
      <c r="M538" s="39"/>
    </row>
    <row r="539" customFormat="false" ht="12" hidden="false" customHeight="true" outlineLevel="0" collapsed="false">
      <c r="A539" s="135" t="s">
        <v>433</v>
      </c>
      <c r="B539" s="12" t="n">
        <v>11</v>
      </c>
      <c r="C539" s="39" t="n">
        <v>7</v>
      </c>
      <c r="D539" s="39" t="n">
        <v>53</v>
      </c>
      <c r="E539" s="39" t="s">
        <v>36</v>
      </c>
      <c r="F539" s="39" t="n">
        <v>90</v>
      </c>
      <c r="G539" s="39" t="n">
        <v>20</v>
      </c>
      <c r="I539" s="12"/>
      <c r="J539" s="39"/>
      <c r="K539" s="39"/>
      <c r="L539" s="39"/>
      <c r="M539" s="39"/>
    </row>
    <row r="540" customFormat="false" ht="12" hidden="false" customHeight="true" outlineLevel="0" collapsed="false">
      <c r="A540" s="135" t="s">
        <v>664</v>
      </c>
      <c r="B540" s="39" t="s">
        <v>36</v>
      </c>
      <c r="C540" s="39" t="s">
        <v>36</v>
      </c>
      <c r="D540" s="39" t="n">
        <v>43</v>
      </c>
      <c r="E540" s="39" t="s">
        <v>36</v>
      </c>
      <c r="F540" s="39" t="n">
        <v>13</v>
      </c>
      <c r="G540" s="39" t="n">
        <v>4</v>
      </c>
      <c r="I540" s="12"/>
      <c r="J540" s="39"/>
      <c r="K540" s="39"/>
      <c r="L540" s="39"/>
      <c r="M540" s="39"/>
    </row>
    <row r="541" customFormat="false" ht="12" hidden="false" customHeight="true" outlineLevel="0" collapsed="false">
      <c r="A541" s="135" t="s">
        <v>435</v>
      </c>
      <c r="B541" s="12" t="n">
        <v>10</v>
      </c>
      <c r="C541" s="39" t="n">
        <v>16</v>
      </c>
      <c r="D541" s="39" t="n">
        <v>80</v>
      </c>
      <c r="E541" s="39" t="s">
        <v>36</v>
      </c>
      <c r="F541" s="39" t="n">
        <v>37</v>
      </c>
      <c r="G541" s="39" t="n">
        <v>2</v>
      </c>
    </row>
    <row r="542" customFormat="false" ht="12" hidden="false" customHeight="true" outlineLevel="0" collapsed="false">
      <c r="A542" s="135" t="s">
        <v>271</v>
      </c>
      <c r="B542" s="12" t="n">
        <v>2</v>
      </c>
      <c r="C542" s="39" t="n">
        <v>1</v>
      </c>
      <c r="D542" s="39" t="n">
        <v>8</v>
      </c>
      <c r="E542" s="39" t="s">
        <v>36</v>
      </c>
      <c r="F542" s="39" t="n">
        <v>1</v>
      </c>
      <c r="G542" s="39" t="n">
        <v>2</v>
      </c>
    </row>
    <row r="543" customFormat="false" ht="12" hidden="false" customHeight="true" outlineLevel="0" collapsed="false">
      <c r="A543" s="132" t="s">
        <v>399</v>
      </c>
      <c r="B543" s="127" t="s">
        <v>656</v>
      </c>
      <c r="C543" s="127"/>
      <c r="D543" s="127"/>
      <c r="E543" s="127"/>
      <c r="F543" s="127"/>
      <c r="G543" s="128"/>
    </row>
    <row r="544" customFormat="false" ht="12" hidden="false" customHeight="true" outlineLevel="0" collapsed="false">
      <c r="A544" s="132"/>
      <c r="B544" s="127" t="s">
        <v>682</v>
      </c>
      <c r="C544" s="127" t="s">
        <v>683</v>
      </c>
      <c r="D544" s="127" t="s">
        <v>684</v>
      </c>
      <c r="E544" s="127" t="s">
        <v>685</v>
      </c>
      <c r="F544" s="127" t="s">
        <v>686</v>
      </c>
      <c r="G544" s="138"/>
      <c r="M544" s="142"/>
    </row>
    <row r="545" customFormat="false" ht="12" hidden="false" customHeight="true" outlineLevel="0" collapsed="false">
      <c r="A545" s="128" t="s">
        <v>226</v>
      </c>
      <c r="B545" s="44" t="n">
        <v>859</v>
      </c>
      <c r="C545" s="44" t="n">
        <v>7</v>
      </c>
      <c r="D545" s="44" t="n">
        <v>9</v>
      </c>
      <c r="E545" s="22" t="n">
        <v>16488</v>
      </c>
      <c r="F545" s="22" t="n">
        <v>6236</v>
      </c>
      <c r="G545" s="128"/>
      <c r="H545" s="39"/>
      <c r="I545" s="39"/>
      <c r="J545" s="39"/>
      <c r="K545" s="10"/>
      <c r="L545" s="39"/>
    </row>
    <row r="546" customFormat="false" ht="12" hidden="false" customHeight="true" outlineLevel="0" collapsed="false">
      <c r="A546" s="135" t="s">
        <v>406</v>
      </c>
      <c r="B546" s="39" t="n">
        <v>68</v>
      </c>
      <c r="C546" s="39" t="s">
        <v>36</v>
      </c>
      <c r="D546" s="39" t="n">
        <v>3</v>
      </c>
      <c r="E546" s="10" t="n">
        <v>1728</v>
      </c>
      <c r="F546" s="39" t="n">
        <v>338</v>
      </c>
      <c r="G546" s="135"/>
      <c r="H546" s="39"/>
      <c r="I546" s="39"/>
      <c r="J546" s="39"/>
      <c r="K546" s="39"/>
      <c r="L546" s="39"/>
      <c r="M546" s="142"/>
    </row>
    <row r="547" customFormat="false" ht="12" hidden="false" customHeight="true" outlineLevel="0" collapsed="false">
      <c r="A547" s="135" t="s">
        <v>407</v>
      </c>
      <c r="B547" s="39" t="n">
        <v>67</v>
      </c>
      <c r="C547" s="39" t="s">
        <v>36</v>
      </c>
      <c r="D547" s="39" t="s">
        <v>36</v>
      </c>
      <c r="E547" s="39" t="n">
        <v>736</v>
      </c>
      <c r="F547" s="39" t="n">
        <v>239</v>
      </c>
      <c r="G547" s="135"/>
      <c r="H547" s="39"/>
      <c r="I547" s="39"/>
      <c r="J547" s="39"/>
      <c r="K547" s="10"/>
      <c r="L547" s="39"/>
    </row>
    <row r="548" customFormat="false" ht="12" hidden="false" customHeight="true" outlineLevel="0" collapsed="false">
      <c r="A548" s="135" t="s">
        <v>408</v>
      </c>
      <c r="B548" s="39" t="n">
        <v>71</v>
      </c>
      <c r="C548" s="39" t="s">
        <v>36</v>
      </c>
      <c r="D548" s="39" t="n">
        <v>3</v>
      </c>
      <c r="E548" s="10" t="n">
        <v>2028</v>
      </c>
      <c r="F548" s="39" t="n">
        <v>531</v>
      </c>
      <c r="G548" s="135"/>
      <c r="H548" s="39"/>
      <c r="I548" s="39"/>
      <c r="J548" s="39"/>
      <c r="K548" s="39"/>
      <c r="L548" s="10"/>
      <c r="M548" s="142"/>
    </row>
    <row r="549" customFormat="false" ht="12" hidden="false" customHeight="true" outlineLevel="0" collapsed="false">
      <c r="A549" s="135" t="s">
        <v>409</v>
      </c>
      <c r="B549" s="39" t="n">
        <v>2</v>
      </c>
      <c r="C549" s="39" t="s">
        <v>36</v>
      </c>
      <c r="D549" s="39" t="s">
        <v>36</v>
      </c>
      <c r="E549" s="39" t="n">
        <v>140</v>
      </c>
      <c r="F549" s="39" t="n">
        <v>100</v>
      </c>
      <c r="G549" s="135"/>
      <c r="H549" s="39"/>
      <c r="I549" s="39"/>
      <c r="J549" s="39"/>
      <c r="K549" s="39"/>
      <c r="L549" s="39"/>
    </row>
    <row r="550" customFormat="false" ht="12" hidden="false" customHeight="true" outlineLevel="0" collapsed="false">
      <c r="A550" s="135" t="s">
        <v>410</v>
      </c>
      <c r="B550" s="39" t="n">
        <v>17</v>
      </c>
      <c r="C550" s="39" t="s">
        <v>36</v>
      </c>
      <c r="D550" s="39" t="s">
        <v>36</v>
      </c>
      <c r="E550" s="39" t="n">
        <v>367</v>
      </c>
      <c r="F550" s="39" t="n">
        <v>261</v>
      </c>
      <c r="G550" s="135"/>
      <c r="H550" s="39"/>
      <c r="I550" s="39"/>
      <c r="J550" s="39"/>
      <c r="K550" s="10"/>
      <c r="L550" s="10"/>
    </row>
    <row r="551" customFormat="false" ht="12" hidden="false" customHeight="true" outlineLevel="0" collapsed="false">
      <c r="A551" s="135" t="s">
        <v>411</v>
      </c>
      <c r="B551" s="39" t="n">
        <v>96</v>
      </c>
      <c r="C551" s="39" t="s">
        <v>36</v>
      </c>
      <c r="D551" s="39" t="n">
        <v>1</v>
      </c>
      <c r="E551" s="10" t="n">
        <v>1134</v>
      </c>
      <c r="F551" s="39" t="n">
        <v>543</v>
      </c>
      <c r="G551" s="135"/>
      <c r="H551" s="39"/>
      <c r="I551" s="39"/>
      <c r="J551" s="39"/>
      <c r="K551" s="39"/>
      <c r="L551" s="39"/>
      <c r="M551" s="142"/>
    </row>
    <row r="552" customFormat="false" ht="12" hidden="false" customHeight="true" outlineLevel="0" collapsed="false">
      <c r="A552" s="135" t="s">
        <v>412</v>
      </c>
      <c r="B552" s="39" t="n">
        <v>13</v>
      </c>
      <c r="C552" s="39" t="s">
        <v>36</v>
      </c>
      <c r="D552" s="39" t="n">
        <v>1</v>
      </c>
      <c r="E552" s="39" t="n">
        <v>383</v>
      </c>
      <c r="F552" s="39" t="n">
        <v>141</v>
      </c>
      <c r="G552" s="135"/>
      <c r="H552" s="39"/>
      <c r="I552" s="39"/>
      <c r="J552" s="39"/>
      <c r="K552" s="39"/>
      <c r="L552" s="10"/>
    </row>
    <row r="553" customFormat="false" ht="12" hidden="false" customHeight="true" outlineLevel="0" collapsed="false">
      <c r="A553" s="135" t="s">
        <v>413</v>
      </c>
      <c r="B553" s="39" t="n">
        <v>21</v>
      </c>
      <c r="C553" s="39" t="s">
        <v>36</v>
      </c>
      <c r="D553" s="39" t="s">
        <v>36</v>
      </c>
      <c r="E553" s="39" t="n">
        <v>183</v>
      </c>
      <c r="F553" s="39" t="n">
        <v>91</v>
      </c>
      <c r="G553" s="135"/>
      <c r="H553" s="39"/>
      <c r="I553" s="39"/>
      <c r="J553" s="39"/>
      <c r="K553" s="10"/>
      <c r="L553" s="39"/>
    </row>
    <row r="554" customFormat="false" ht="12" hidden="false" customHeight="true" outlineLevel="0" collapsed="false">
      <c r="A554" s="135" t="s">
        <v>414</v>
      </c>
      <c r="B554" s="39" t="n">
        <v>103</v>
      </c>
      <c r="C554" s="39" t="n">
        <v>2</v>
      </c>
      <c r="D554" s="39" t="s">
        <v>36</v>
      </c>
      <c r="E554" s="10" t="n">
        <v>3509</v>
      </c>
      <c r="F554" s="39" t="n">
        <v>892</v>
      </c>
      <c r="G554" s="135"/>
      <c r="H554" s="39"/>
      <c r="I554" s="39"/>
      <c r="J554" s="39"/>
      <c r="K554" s="39"/>
      <c r="L554" s="39"/>
      <c r="M554" s="142"/>
    </row>
    <row r="555" customFormat="false" ht="12" hidden="false" customHeight="true" outlineLevel="0" collapsed="false">
      <c r="A555" s="135" t="s">
        <v>415</v>
      </c>
      <c r="B555" s="39" t="n">
        <v>7</v>
      </c>
      <c r="C555" s="39" t="s">
        <v>36</v>
      </c>
      <c r="D555" s="39" t="n">
        <v>1</v>
      </c>
      <c r="E555" s="39" t="n">
        <v>522</v>
      </c>
      <c r="F555" s="39" t="n">
        <v>267</v>
      </c>
      <c r="G555" s="135"/>
      <c r="H555" s="39"/>
      <c r="I555" s="39"/>
      <c r="J555" s="39"/>
      <c r="K555" s="39"/>
      <c r="L555" s="10"/>
    </row>
    <row r="556" customFormat="false" ht="12" hidden="false" customHeight="true" outlineLevel="0" collapsed="false">
      <c r="A556" s="135" t="s">
        <v>416</v>
      </c>
      <c r="B556" s="39" t="n">
        <v>2</v>
      </c>
      <c r="C556" s="39" t="s">
        <v>36</v>
      </c>
      <c r="D556" s="39" t="s">
        <v>36</v>
      </c>
      <c r="E556" s="39" t="n">
        <v>69</v>
      </c>
      <c r="F556" s="39" t="n">
        <v>56</v>
      </c>
      <c r="G556" s="135"/>
      <c r="H556" s="39"/>
      <c r="I556" s="39"/>
      <c r="J556" s="39"/>
      <c r="K556" s="10"/>
      <c r="L556" s="39"/>
    </row>
    <row r="557" customFormat="false" ht="12" hidden="false" customHeight="true" outlineLevel="0" collapsed="false">
      <c r="A557" s="135" t="s">
        <v>417</v>
      </c>
      <c r="B557" s="39" t="n">
        <v>154</v>
      </c>
      <c r="C557" s="39" t="n">
        <v>4</v>
      </c>
      <c r="D557" s="39" t="s">
        <v>36</v>
      </c>
      <c r="E557" s="10" t="n">
        <v>1570</v>
      </c>
      <c r="F557" s="39" t="n">
        <v>454</v>
      </c>
      <c r="G557" s="135"/>
      <c r="H557" s="39"/>
      <c r="I557" s="39"/>
      <c r="J557" s="39"/>
      <c r="K557" s="39"/>
      <c r="L557" s="39"/>
      <c r="M557" s="142"/>
    </row>
    <row r="558" customFormat="false" ht="12" hidden="false" customHeight="true" outlineLevel="0" collapsed="false">
      <c r="A558" s="135" t="s">
        <v>418</v>
      </c>
      <c r="B558" s="39" t="n">
        <v>72</v>
      </c>
      <c r="C558" s="39" t="s">
        <v>36</v>
      </c>
      <c r="D558" s="39" t="s">
        <v>36</v>
      </c>
      <c r="E558" s="39" t="n">
        <v>999</v>
      </c>
      <c r="F558" s="39" t="n">
        <v>204</v>
      </c>
      <c r="G558" s="135"/>
      <c r="H558" s="39"/>
      <c r="I558" s="39"/>
      <c r="J558" s="39"/>
      <c r="K558" s="39"/>
      <c r="L558" s="10"/>
    </row>
    <row r="559" customFormat="false" ht="12" hidden="false" customHeight="true" outlineLevel="0" collapsed="false">
      <c r="A559" s="135" t="s">
        <v>419</v>
      </c>
      <c r="B559" s="39" t="n">
        <v>14</v>
      </c>
      <c r="C559" s="39" t="s">
        <v>36</v>
      </c>
      <c r="D559" s="39" t="s">
        <v>36</v>
      </c>
      <c r="E559" s="39" t="n">
        <v>381</v>
      </c>
      <c r="F559" s="39" t="n">
        <v>176</v>
      </c>
      <c r="G559" s="135"/>
      <c r="H559" s="39"/>
      <c r="I559" s="39"/>
      <c r="J559" s="39"/>
      <c r="K559" s="39"/>
      <c r="L559" s="39"/>
    </row>
    <row r="560" customFormat="false" ht="12" hidden="false" customHeight="true" outlineLevel="0" collapsed="false">
      <c r="A560" s="135" t="s">
        <v>420</v>
      </c>
      <c r="B560" s="39" t="n">
        <v>57</v>
      </c>
      <c r="C560" s="39" t="s">
        <v>36</v>
      </c>
      <c r="D560" s="39" t="s">
        <v>36</v>
      </c>
      <c r="E560" s="39" t="n">
        <v>980</v>
      </c>
      <c r="F560" s="39" t="n">
        <v>287</v>
      </c>
      <c r="G560" s="135"/>
      <c r="H560" s="39"/>
      <c r="I560" s="39"/>
      <c r="J560" s="39"/>
      <c r="K560" s="39"/>
      <c r="L560" s="39"/>
    </row>
    <row r="561" customFormat="false" ht="12" hidden="false" customHeight="true" outlineLevel="0" collapsed="false">
      <c r="A561" s="135" t="s">
        <v>421</v>
      </c>
      <c r="B561" s="39" t="n">
        <v>17</v>
      </c>
      <c r="C561" s="39" t="s">
        <v>36</v>
      </c>
      <c r="D561" s="39" t="s">
        <v>36</v>
      </c>
      <c r="E561" s="39" t="n">
        <v>42</v>
      </c>
      <c r="F561" s="39" t="n">
        <v>73</v>
      </c>
      <c r="G561" s="135"/>
      <c r="H561" s="39"/>
      <c r="I561" s="39"/>
      <c r="J561" s="39"/>
      <c r="K561" s="39"/>
      <c r="L561" s="10"/>
    </row>
    <row r="562" customFormat="false" ht="12" hidden="false" customHeight="true" outlineLevel="0" collapsed="false">
      <c r="A562" s="135" t="s">
        <v>422</v>
      </c>
      <c r="B562" s="39" t="n">
        <v>5</v>
      </c>
      <c r="C562" s="39" t="s">
        <v>36</v>
      </c>
      <c r="D562" s="39" t="s">
        <v>36</v>
      </c>
      <c r="E562" s="39" t="n">
        <v>170</v>
      </c>
      <c r="F562" s="39" t="n">
        <v>183</v>
      </c>
      <c r="G562" s="135"/>
      <c r="H562" s="39"/>
      <c r="I562" s="39"/>
      <c r="J562" s="39"/>
      <c r="K562" s="39"/>
      <c r="L562" s="39"/>
    </row>
    <row r="563" customFormat="false" ht="12" hidden="false" customHeight="true" outlineLevel="0" collapsed="false">
      <c r="A563" s="135" t="s">
        <v>423</v>
      </c>
      <c r="B563" s="39" t="n">
        <v>4</v>
      </c>
      <c r="C563" s="39" t="s">
        <v>36</v>
      </c>
      <c r="D563" s="39" t="s">
        <v>36</v>
      </c>
      <c r="E563" s="39" t="n">
        <v>30</v>
      </c>
      <c r="F563" s="39" t="n">
        <v>124</v>
      </c>
      <c r="G563" s="135"/>
      <c r="H563" s="39"/>
      <c r="I563" s="39"/>
      <c r="J563" s="39"/>
      <c r="K563" s="39"/>
      <c r="L563" s="39"/>
    </row>
    <row r="564" customFormat="false" ht="12" hidden="false" customHeight="true" outlineLevel="0" collapsed="false">
      <c r="A564" s="135" t="s">
        <v>424</v>
      </c>
      <c r="B564" s="39" t="n">
        <v>16</v>
      </c>
      <c r="C564" s="39" t="s">
        <v>36</v>
      </c>
      <c r="D564" s="39" t="s">
        <v>36</v>
      </c>
      <c r="E564" s="39" t="n">
        <v>54</v>
      </c>
      <c r="F564" s="39" t="n">
        <v>39</v>
      </c>
      <c r="G564" s="135"/>
      <c r="H564" s="39"/>
      <c r="I564" s="39"/>
      <c r="J564" s="39"/>
      <c r="K564" s="39"/>
      <c r="L564" s="39"/>
    </row>
    <row r="565" customFormat="false" ht="12" hidden="false" customHeight="true" outlineLevel="0" collapsed="false">
      <c r="A565" s="135" t="s">
        <v>662</v>
      </c>
      <c r="B565" s="39" t="n">
        <v>31</v>
      </c>
      <c r="C565" s="39" t="s">
        <v>36</v>
      </c>
      <c r="D565" s="39" t="s">
        <v>36</v>
      </c>
      <c r="E565" s="39" t="n">
        <v>337</v>
      </c>
      <c r="F565" s="39" t="n">
        <v>164</v>
      </c>
      <c r="G565" s="135"/>
      <c r="H565" s="39"/>
      <c r="I565" s="39"/>
      <c r="J565" s="39"/>
      <c r="K565" s="39"/>
      <c r="L565" s="39"/>
    </row>
    <row r="566" customFormat="false" ht="12" hidden="false" customHeight="true" outlineLevel="0" collapsed="false">
      <c r="A566" s="135" t="s">
        <v>426</v>
      </c>
      <c r="B566" s="39" t="s">
        <v>36</v>
      </c>
      <c r="C566" s="39" t="s">
        <v>36</v>
      </c>
      <c r="D566" s="39" t="s">
        <v>36</v>
      </c>
      <c r="E566" s="39" t="n">
        <v>128</v>
      </c>
      <c r="F566" s="39" t="n">
        <v>78</v>
      </c>
      <c r="G566" s="135"/>
      <c r="H566" s="39"/>
      <c r="I566" s="39"/>
      <c r="J566" s="39"/>
      <c r="K566" s="39"/>
      <c r="L566" s="39"/>
    </row>
    <row r="567" customFormat="false" ht="12" hidden="false" customHeight="true" outlineLevel="0" collapsed="false">
      <c r="A567" s="135" t="s">
        <v>427</v>
      </c>
      <c r="B567" s="39" t="n">
        <v>1</v>
      </c>
      <c r="C567" s="39" t="s">
        <v>36</v>
      </c>
      <c r="D567" s="39" t="s">
        <v>36</v>
      </c>
      <c r="E567" s="39" t="n">
        <v>50</v>
      </c>
      <c r="F567" s="39" t="n">
        <v>23</v>
      </c>
      <c r="G567" s="135"/>
      <c r="H567" s="39"/>
      <c r="I567" s="39"/>
      <c r="J567" s="39"/>
      <c r="K567" s="39"/>
      <c r="L567" s="39"/>
    </row>
    <row r="568" customFormat="false" ht="12" hidden="false" customHeight="true" outlineLevel="0" collapsed="false">
      <c r="A568" s="135" t="s">
        <v>428</v>
      </c>
      <c r="B568" s="39" t="s">
        <v>36</v>
      </c>
      <c r="C568" s="39" t="s">
        <v>36</v>
      </c>
      <c r="D568" s="39" t="s">
        <v>36</v>
      </c>
      <c r="E568" s="39" t="n">
        <v>10</v>
      </c>
      <c r="F568" s="39" t="n">
        <v>49</v>
      </c>
      <c r="G568" s="135"/>
      <c r="H568" s="39"/>
      <c r="I568" s="39"/>
      <c r="J568" s="39"/>
      <c r="K568" s="39"/>
      <c r="L568" s="39"/>
    </row>
    <row r="569" customFormat="false" ht="12" hidden="false" customHeight="true" outlineLevel="0" collapsed="false">
      <c r="A569" s="135" t="s">
        <v>429</v>
      </c>
      <c r="B569" s="39" t="s">
        <v>36</v>
      </c>
      <c r="C569" s="39" t="s">
        <v>36</v>
      </c>
      <c r="D569" s="39" t="s">
        <v>36</v>
      </c>
      <c r="E569" s="39" t="n">
        <v>32</v>
      </c>
      <c r="F569" s="39" t="n">
        <v>131</v>
      </c>
      <c r="G569" s="135"/>
      <c r="H569" s="39"/>
      <c r="I569" s="39"/>
      <c r="J569" s="39"/>
      <c r="K569" s="39"/>
      <c r="L569" s="39"/>
    </row>
    <row r="570" customFormat="false" ht="12" hidden="false" customHeight="true" outlineLevel="0" collapsed="false">
      <c r="A570" s="135" t="s">
        <v>663</v>
      </c>
      <c r="B570" s="39" t="n">
        <v>7</v>
      </c>
      <c r="C570" s="39" t="s">
        <v>36</v>
      </c>
      <c r="D570" s="39" t="s">
        <v>36</v>
      </c>
      <c r="E570" s="39" t="n">
        <v>168</v>
      </c>
      <c r="F570" s="39" t="n">
        <v>141</v>
      </c>
      <c r="G570" s="135"/>
      <c r="H570" s="39"/>
      <c r="I570" s="39"/>
      <c r="J570" s="39"/>
      <c r="K570" s="39"/>
      <c r="L570" s="39"/>
    </row>
    <row r="571" customFormat="false" ht="12" hidden="false" customHeight="true" outlineLevel="0" collapsed="false">
      <c r="A571" s="135" t="s">
        <v>431</v>
      </c>
      <c r="B571" s="39" t="n">
        <v>9</v>
      </c>
      <c r="C571" s="39" t="n">
        <v>1</v>
      </c>
      <c r="D571" s="39" t="s">
        <v>36</v>
      </c>
      <c r="E571" s="39" t="n">
        <v>155</v>
      </c>
      <c r="F571" s="39" t="n">
        <v>160</v>
      </c>
      <c r="G571" s="135"/>
      <c r="H571" s="39"/>
      <c r="I571" s="39"/>
      <c r="J571" s="39"/>
      <c r="K571" s="39"/>
      <c r="L571" s="39"/>
    </row>
    <row r="572" customFormat="false" ht="12" hidden="false" customHeight="true" outlineLevel="0" collapsed="false">
      <c r="A572" s="135" t="s">
        <v>432</v>
      </c>
      <c r="B572" s="39" t="s">
        <v>36</v>
      </c>
      <c r="C572" s="39" t="s">
        <v>36</v>
      </c>
      <c r="D572" s="39" t="s">
        <v>36</v>
      </c>
      <c r="E572" s="39" t="n">
        <v>11</v>
      </c>
      <c r="F572" s="39" t="n">
        <v>88</v>
      </c>
      <c r="G572" s="135"/>
      <c r="H572" s="39"/>
      <c r="I572" s="39"/>
      <c r="J572" s="39"/>
      <c r="K572" s="39"/>
      <c r="L572" s="39"/>
    </row>
    <row r="573" customFormat="false" ht="12" hidden="false" customHeight="true" outlineLevel="0" collapsed="false">
      <c r="A573" s="135" t="s">
        <v>433</v>
      </c>
      <c r="B573" s="39" t="s">
        <v>36</v>
      </c>
      <c r="C573" s="39" t="s">
        <v>36</v>
      </c>
      <c r="D573" s="39" t="s">
        <v>36</v>
      </c>
      <c r="E573" s="39" t="n">
        <v>366</v>
      </c>
      <c r="F573" s="39" t="n">
        <v>211</v>
      </c>
      <c r="G573" s="135"/>
      <c r="H573" s="39"/>
      <c r="I573" s="39"/>
      <c r="J573" s="39"/>
      <c r="K573" s="39"/>
      <c r="L573" s="39"/>
    </row>
    <row r="574" customFormat="false" ht="12" hidden="false" customHeight="true" outlineLevel="0" collapsed="false">
      <c r="A574" s="135" t="s">
        <v>664</v>
      </c>
      <c r="B574" s="39" t="n">
        <v>4</v>
      </c>
      <c r="C574" s="39" t="s">
        <v>36</v>
      </c>
      <c r="D574" s="39" t="s">
        <v>36</v>
      </c>
      <c r="E574" s="39" t="n">
        <v>97</v>
      </c>
      <c r="F574" s="39" t="n">
        <v>2</v>
      </c>
      <c r="G574" s="135"/>
      <c r="H574" s="39"/>
      <c r="I574" s="39"/>
      <c r="J574" s="39"/>
      <c r="K574" s="39"/>
      <c r="L574" s="39"/>
    </row>
    <row r="575" customFormat="false" ht="12" hidden="false" customHeight="true" outlineLevel="0" collapsed="false">
      <c r="A575" s="135" t="s">
        <v>435</v>
      </c>
      <c r="B575" s="39" t="n">
        <v>1</v>
      </c>
      <c r="C575" s="39" t="s">
        <v>36</v>
      </c>
      <c r="D575" s="39" t="s">
        <v>36</v>
      </c>
      <c r="E575" s="39" t="n">
        <v>101</v>
      </c>
      <c r="F575" s="39" t="n">
        <v>174</v>
      </c>
      <c r="G575" s="39"/>
      <c r="H575" s="39"/>
      <c r="I575" s="39"/>
      <c r="J575" s="39"/>
      <c r="K575" s="39"/>
      <c r="L575" s="39"/>
    </row>
    <row r="576" customFormat="false" ht="12" hidden="false" customHeight="true" outlineLevel="0" collapsed="false">
      <c r="A576" s="135" t="s">
        <v>271</v>
      </c>
      <c r="B576" s="39" t="s">
        <v>36</v>
      </c>
      <c r="C576" s="39" t="s">
        <v>36</v>
      </c>
      <c r="D576" s="39" t="s">
        <v>36</v>
      </c>
      <c r="E576" s="39" t="n">
        <v>8</v>
      </c>
      <c r="F576" s="39" t="n">
        <v>16</v>
      </c>
      <c r="G576" s="39"/>
      <c r="K576" s="142"/>
    </row>
    <row r="577" customFormat="false" ht="12" hidden="false" customHeight="true" outlineLevel="0" collapsed="false">
      <c r="A577" s="132" t="s">
        <v>399</v>
      </c>
      <c r="B577" s="127" t="s">
        <v>656</v>
      </c>
      <c r="C577" s="127"/>
      <c r="D577" s="127"/>
      <c r="E577" s="127"/>
      <c r="F577" s="127"/>
      <c r="G577" s="128"/>
    </row>
    <row r="578" customFormat="false" ht="12" hidden="false" customHeight="true" outlineLevel="0" collapsed="false">
      <c r="A578" s="132"/>
      <c r="B578" s="127" t="s">
        <v>687</v>
      </c>
      <c r="C578" s="127" t="s">
        <v>688</v>
      </c>
      <c r="D578" s="127" t="s">
        <v>689</v>
      </c>
      <c r="E578" s="127" t="s">
        <v>690</v>
      </c>
      <c r="F578" s="127" t="s">
        <v>691</v>
      </c>
    </row>
    <row r="579" customFormat="false" ht="12" hidden="false" customHeight="true" outlineLevel="0" collapsed="false">
      <c r="A579" s="128" t="s">
        <v>226</v>
      </c>
      <c r="B579" s="23" t="n">
        <v>6224</v>
      </c>
      <c r="C579" s="23" t="n">
        <v>3774</v>
      </c>
      <c r="D579" s="23" t="n">
        <v>55280</v>
      </c>
      <c r="E579" s="23" t="n">
        <v>165788</v>
      </c>
      <c r="F579" s="23" t="n">
        <v>179993</v>
      </c>
    </row>
    <row r="580" customFormat="false" ht="12" hidden="false" customHeight="true" outlineLevel="0" collapsed="false">
      <c r="A580" s="135" t="s">
        <v>406</v>
      </c>
      <c r="B580" s="10" t="n">
        <v>1351</v>
      </c>
      <c r="C580" s="39" t="n">
        <v>640</v>
      </c>
      <c r="D580" s="10" t="n">
        <v>17485</v>
      </c>
      <c r="E580" s="10" t="n">
        <v>20856</v>
      </c>
      <c r="F580" s="10" t="n">
        <v>43995</v>
      </c>
      <c r="H580" s="10"/>
      <c r="I580" s="39"/>
      <c r="J580" s="10"/>
      <c r="K580" s="10"/>
      <c r="L580" s="10"/>
    </row>
    <row r="581" customFormat="false" ht="12" hidden="false" customHeight="true" outlineLevel="0" collapsed="false">
      <c r="A581" s="135" t="s">
        <v>407</v>
      </c>
      <c r="B581" s="39" t="n">
        <v>383</v>
      </c>
      <c r="C581" s="39" t="n">
        <v>149</v>
      </c>
      <c r="D581" s="10" t="n">
        <v>1987</v>
      </c>
      <c r="E581" s="10" t="n">
        <v>9063</v>
      </c>
      <c r="F581" s="10" t="n">
        <v>8295</v>
      </c>
      <c r="H581" s="39"/>
      <c r="I581" s="39"/>
      <c r="J581" s="10"/>
      <c r="K581" s="10"/>
      <c r="L581" s="10"/>
    </row>
    <row r="582" customFormat="false" ht="12" hidden="false" customHeight="true" outlineLevel="0" collapsed="false">
      <c r="A582" s="135" t="s">
        <v>408</v>
      </c>
      <c r="B582" s="39" t="n">
        <v>795</v>
      </c>
      <c r="C582" s="39" t="n">
        <v>600</v>
      </c>
      <c r="D582" s="10" t="n">
        <v>6639</v>
      </c>
      <c r="E582" s="10" t="n">
        <v>15427</v>
      </c>
      <c r="F582" s="10" t="n">
        <v>20340</v>
      </c>
      <c r="H582" s="39"/>
      <c r="I582" s="39"/>
      <c r="J582" s="10"/>
      <c r="K582" s="10"/>
      <c r="L582" s="10"/>
    </row>
    <row r="583" customFormat="false" ht="12" hidden="false" customHeight="true" outlineLevel="0" collapsed="false">
      <c r="A583" s="135" t="s">
        <v>409</v>
      </c>
      <c r="B583" s="39" t="n">
        <v>71</v>
      </c>
      <c r="C583" s="39" t="n">
        <v>57</v>
      </c>
      <c r="D583" s="39" t="n">
        <v>621</v>
      </c>
      <c r="E583" s="10" t="n">
        <v>3529</v>
      </c>
      <c r="F583" s="10" t="n">
        <v>2539</v>
      </c>
      <c r="H583" s="39"/>
      <c r="I583" s="39"/>
      <c r="J583" s="39"/>
      <c r="K583" s="10"/>
      <c r="L583" s="10"/>
    </row>
    <row r="584" customFormat="false" ht="12" hidden="false" customHeight="true" outlineLevel="0" collapsed="false">
      <c r="A584" s="135" t="s">
        <v>410</v>
      </c>
      <c r="B584" s="39" t="n">
        <v>217</v>
      </c>
      <c r="C584" s="39" t="n">
        <v>110</v>
      </c>
      <c r="D584" s="10" t="n">
        <v>1486</v>
      </c>
      <c r="E584" s="10" t="n">
        <v>4769</v>
      </c>
      <c r="F584" s="10" t="n">
        <v>5461</v>
      </c>
      <c r="H584" s="39"/>
      <c r="I584" s="10"/>
      <c r="J584" s="10"/>
      <c r="K584" s="10"/>
      <c r="L584" s="10"/>
      <c r="M584" s="142"/>
    </row>
    <row r="585" customFormat="false" ht="12" hidden="false" customHeight="true" outlineLevel="0" collapsed="false">
      <c r="A585" s="135" t="s">
        <v>411</v>
      </c>
      <c r="B585" s="39" t="n">
        <v>131</v>
      </c>
      <c r="C585" s="39" t="n">
        <v>214</v>
      </c>
      <c r="D585" s="10" t="n">
        <v>1807</v>
      </c>
      <c r="E585" s="10" t="n">
        <v>11279</v>
      </c>
      <c r="F585" s="10" t="n">
        <v>6890</v>
      </c>
      <c r="H585" s="39"/>
      <c r="I585" s="39"/>
      <c r="J585" s="10"/>
      <c r="K585" s="10"/>
      <c r="L585" s="10"/>
    </row>
    <row r="586" customFormat="false" ht="12" hidden="false" customHeight="true" outlineLevel="0" collapsed="false">
      <c r="A586" s="135" t="s">
        <v>412</v>
      </c>
      <c r="B586" s="39" t="n">
        <v>92</v>
      </c>
      <c r="C586" s="39" t="n">
        <v>86</v>
      </c>
      <c r="D586" s="39" t="n">
        <v>647</v>
      </c>
      <c r="E586" s="10" t="n">
        <v>3456</v>
      </c>
      <c r="F586" s="10" t="n">
        <v>2838</v>
      </c>
      <c r="H586" s="39"/>
      <c r="I586" s="10"/>
      <c r="J586" s="39"/>
      <c r="K586" s="10"/>
      <c r="L586" s="10"/>
      <c r="M586" s="142"/>
    </row>
    <row r="587" customFormat="false" ht="12" hidden="false" customHeight="true" outlineLevel="0" collapsed="false">
      <c r="A587" s="135" t="s">
        <v>413</v>
      </c>
      <c r="B587" s="39" t="n">
        <v>111</v>
      </c>
      <c r="C587" s="39" t="n">
        <v>49</v>
      </c>
      <c r="D587" s="39" t="n">
        <v>933</v>
      </c>
      <c r="E587" s="10" t="n">
        <v>2251</v>
      </c>
      <c r="F587" s="10" t="n">
        <v>3062</v>
      </c>
      <c r="H587" s="39"/>
      <c r="I587" s="39"/>
      <c r="J587" s="39"/>
      <c r="K587" s="10"/>
      <c r="L587" s="10"/>
      <c r="M587" s="142"/>
    </row>
    <row r="588" customFormat="false" ht="12" hidden="false" customHeight="true" outlineLevel="0" collapsed="false">
      <c r="A588" s="135" t="s">
        <v>414</v>
      </c>
      <c r="B588" s="39" t="n">
        <v>948</v>
      </c>
      <c r="C588" s="39" t="n">
        <v>510</v>
      </c>
      <c r="D588" s="10" t="n">
        <v>5746</v>
      </c>
      <c r="E588" s="10" t="n">
        <v>23608</v>
      </c>
      <c r="F588" s="10" t="n">
        <v>17283</v>
      </c>
      <c r="H588" s="39"/>
      <c r="I588" s="39"/>
      <c r="J588" s="10"/>
      <c r="K588" s="10"/>
      <c r="L588" s="10"/>
      <c r="M588" s="142"/>
    </row>
    <row r="589" customFormat="false" ht="12" hidden="false" customHeight="true" outlineLevel="0" collapsed="false">
      <c r="A589" s="135" t="s">
        <v>415</v>
      </c>
      <c r="B589" s="39" t="n">
        <v>260</v>
      </c>
      <c r="C589" s="39" t="n">
        <v>140</v>
      </c>
      <c r="D589" s="10" t="n">
        <v>2375</v>
      </c>
      <c r="E589" s="10" t="n">
        <v>7032</v>
      </c>
      <c r="F589" s="10" t="n">
        <v>7607</v>
      </c>
      <c r="H589" s="39"/>
      <c r="I589" s="39"/>
      <c r="J589" s="10"/>
      <c r="K589" s="10"/>
      <c r="L589" s="10"/>
      <c r="M589" s="142"/>
    </row>
    <row r="590" customFormat="false" ht="12" hidden="false" customHeight="true" outlineLevel="0" collapsed="false">
      <c r="A590" s="135" t="s">
        <v>416</v>
      </c>
      <c r="B590" s="39" t="n">
        <v>58</v>
      </c>
      <c r="C590" s="39" t="n">
        <v>20</v>
      </c>
      <c r="D590" s="39" t="n">
        <v>483</v>
      </c>
      <c r="E590" s="10" t="n">
        <v>1243</v>
      </c>
      <c r="F590" s="10" t="n">
        <v>2124</v>
      </c>
      <c r="H590" s="39"/>
      <c r="I590" s="39"/>
      <c r="J590" s="39"/>
      <c r="K590" s="10"/>
      <c r="L590" s="10"/>
      <c r="M590" s="142"/>
    </row>
    <row r="591" customFormat="false" ht="12" hidden="false" customHeight="true" outlineLevel="0" collapsed="false">
      <c r="A591" s="135" t="s">
        <v>417</v>
      </c>
      <c r="B591" s="39" t="n">
        <v>438</v>
      </c>
      <c r="C591" s="39" t="n">
        <v>172</v>
      </c>
      <c r="D591" s="10" t="n">
        <v>2282</v>
      </c>
      <c r="E591" s="10" t="n">
        <v>10680</v>
      </c>
      <c r="F591" s="10" t="n">
        <v>8457</v>
      </c>
      <c r="H591" s="39"/>
      <c r="I591" s="39"/>
      <c r="J591" s="10"/>
      <c r="K591" s="10"/>
      <c r="L591" s="10"/>
      <c r="M591" s="142"/>
    </row>
    <row r="592" customFormat="false" ht="12" hidden="false" customHeight="true" outlineLevel="0" collapsed="false">
      <c r="A592" s="135" t="s">
        <v>418</v>
      </c>
      <c r="B592" s="39" t="n">
        <v>145</v>
      </c>
      <c r="C592" s="39" t="n">
        <v>107</v>
      </c>
      <c r="D592" s="39" t="n">
        <v>976</v>
      </c>
      <c r="E592" s="10" t="n">
        <v>6920</v>
      </c>
      <c r="F592" s="10" t="n">
        <v>5241</v>
      </c>
      <c r="H592" s="39"/>
      <c r="I592" s="39"/>
      <c r="J592" s="39"/>
      <c r="K592" s="10"/>
      <c r="L592" s="10"/>
      <c r="M592" s="142"/>
    </row>
    <row r="593" customFormat="false" ht="12" hidden="false" customHeight="true" outlineLevel="0" collapsed="false">
      <c r="A593" s="135" t="s">
        <v>419</v>
      </c>
      <c r="B593" s="39" t="n">
        <v>69</v>
      </c>
      <c r="C593" s="39" t="n">
        <v>100</v>
      </c>
      <c r="D593" s="39" t="n">
        <v>600</v>
      </c>
      <c r="E593" s="10" t="n">
        <v>5280</v>
      </c>
      <c r="F593" s="10" t="n">
        <v>3498</v>
      </c>
      <c r="H593" s="39"/>
      <c r="I593" s="39"/>
      <c r="J593" s="39"/>
      <c r="K593" s="10"/>
      <c r="L593" s="10"/>
      <c r="M593" s="142"/>
    </row>
    <row r="594" customFormat="false" ht="12" hidden="false" customHeight="true" outlineLevel="0" collapsed="false">
      <c r="A594" s="135" t="s">
        <v>420</v>
      </c>
      <c r="B594" s="39" t="n">
        <v>159</v>
      </c>
      <c r="C594" s="39" t="n">
        <v>123</v>
      </c>
      <c r="D594" s="39" t="n">
        <v>993</v>
      </c>
      <c r="E594" s="10" t="n">
        <v>7435</v>
      </c>
      <c r="F594" s="10" t="n">
        <v>4558</v>
      </c>
      <c r="H594" s="39"/>
      <c r="I594" s="39"/>
      <c r="J594" s="39"/>
      <c r="K594" s="10"/>
      <c r="L594" s="10"/>
      <c r="M594" s="142"/>
    </row>
    <row r="595" customFormat="false" ht="12" hidden="false" customHeight="true" outlineLevel="0" collapsed="false">
      <c r="A595" s="135" t="s">
        <v>421</v>
      </c>
      <c r="B595" s="39" t="n">
        <v>39</v>
      </c>
      <c r="C595" s="39" t="n">
        <v>31</v>
      </c>
      <c r="D595" s="10" t="n">
        <v>1302</v>
      </c>
      <c r="E595" s="10" t="n">
        <v>1876</v>
      </c>
      <c r="F595" s="10" t="n">
        <v>5750</v>
      </c>
      <c r="H595" s="39"/>
      <c r="I595" s="39"/>
      <c r="J595" s="10"/>
      <c r="K595" s="10"/>
      <c r="L595" s="10"/>
      <c r="M595" s="142"/>
    </row>
    <row r="596" customFormat="false" ht="12" hidden="false" customHeight="true" outlineLevel="0" collapsed="false">
      <c r="A596" s="135" t="s">
        <v>422</v>
      </c>
      <c r="B596" s="39" t="n">
        <v>86</v>
      </c>
      <c r="C596" s="39" t="n">
        <v>44</v>
      </c>
      <c r="D596" s="39" t="n">
        <v>638</v>
      </c>
      <c r="E596" s="10" t="n">
        <v>2783</v>
      </c>
      <c r="F596" s="10" t="n">
        <v>2656</v>
      </c>
      <c r="H596" s="39"/>
      <c r="I596" s="39"/>
      <c r="J596" s="39"/>
      <c r="K596" s="10"/>
      <c r="L596" s="10"/>
      <c r="M596" s="142"/>
    </row>
    <row r="597" customFormat="false" ht="12" hidden="false" customHeight="true" outlineLevel="0" collapsed="false">
      <c r="A597" s="135" t="s">
        <v>423</v>
      </c>
      <c r="B597" s="39" t="n">
        <v>25</v>
      </c>
      <c r="C597" s="39" t="n">
        <v>38</v>
      </c>
      <c r="D597" s="39" t="n">
        <v>509</v>
      </c>
      <c r="E597" s="10" t="n">
        <v>1424</v>
      </c>
      <c r="F597" s="10" t="n">
        <v>1794</v>
      </c>
      <c r="H597" s="39"/>
      <c r="I597" s="39"/>
      <c r="J597" s="39"/>
      <c r="K597" s="10"/>
      <c r="L597" s="10"/>
      <c r="M597" s="142"/>
    </row>
    <row r="598" customFormat="false" ht="12" hidden="false" customHeight="true" outlineLevel="0" collapsed="false">
      <c r="A598" s="135" t="s">
        <v>424</v>
      </c>
      <c r="B598" s="39" t="n">
        <v>42</v>
      </c>
      <c r="C598" s="39" t="n">
        <v>21</v>
      </c>
      <c r="D598" s="39" t="n">
        <v>272</v>
      </c>
      <c r="E598" s="10" t="n">
        <v>1020</v>
      </c>
      <c r="F598" s="10" t="n">
        <v>1172</v>
      </c>
      <c r="H598" s="39"/>
      <c r="I598" s="39"/>
      <c r="J598" s="39"/>
      <c r="K598" s="10"/>
      <c r="L598" s="10"/>
      <c r="M598" s="142"/>
    </row>
    <row r="599" customFormat="false" ht="12" hidden="false" customHeight="true" outlineLevel="0" collapsed="false">
      <c r="A599" s="135" t="s">
        <v>662</v>
      </c>
      <c r="B599" s="39" t="n">
        <v>319</v>
      </c>
      <c r="C599" s="39" t="n">
        <v>164</v>
      </c>
      <c r="D599" s="10" t="n">
        <v>2793</v>
      </c>
      <c r="E599" s="10" t="n">
        <v>5588</v>
      </c>
      <c r="F599" s="10" t="n">
        <v>7453</v>
      </c>
      <c r="H599" s="39"/>
      <c r="I599" s="39"/>
      <c r="J599" s="10"/>
      <c r="K599" s="10"/>
      <c r="L599" s="10"/>
      <c r="M599" s="142"/>
    </row>
    <row r="600" customFormat="false" ht="12" hidden="false" customHeight="true" outlineLevel="0" collapsed="false">
      <c r="A600" s="135" t="s">
        <v>426</v>
      </c>
      <c r="B600" s="39" t="n">
        <v>38</v>
      </c>
      <c r="C600" s="39" t="n">
        <v>19</v>
      </c>
      <c r="D600" s="39" t="n">
        <v>245</v>
      </c>
      <c r="E600" s="10" t="n">
        <v>1775</v>
      </c>
      <c r="F600" s="39" t="n">
        <v>836</v>
      </c>
      <c r="H600" s="39"/>
      <c r="I600" s="39"/>
      <c r="J600" s="39"/>
      <c r="K600" s="10"/>
      <c r="L600" s="10"/>
      <c r="M600" s="142"/>
    </row>
    <row r="601" customFormat="false" ht="12" hidden="false" customHeight="true" outlineLevel="0" collapsed="false">
      <c r="A601" s="135" t="s">
        <v>427</v>
      </c>
      <c r="B601" s="39" t="n">
        <v>60</v>
      </c>
      <c r="C601" s="39" t="n">
        <v>30</v>
      </c>
      <c r="D601" s="39" t="n">
        <v>667</v>
      </c>
      <c r="E601" s="10" t="n">
        <v>1271</v>
      </c>
      <c r="F601" s="10" t="n">
        <v>2865</v>
      </c>
      <c r="H601" s="39"/>
      <c r="I601" s="39"/>
      <c r="J601" s="39"/>
      <c r="K601" s="10"/>
      <c r="L601" s="10"/>
      <c r="M601" s="142"/>
    </row>
    <row r="602" customFormat="false" ht="12" hidden="false" customHeight="true" outlineLevel="0" collapsed="false">
      <c r="A602" s="135" t="s">
        <v>428</v>
      </c>
      <c r="B602" s="39" t="n">
        <v>9</v>
      </c>
      <c r="C602" s="39" t="n">
        <v>5</v>
      </c>
      <c r="D602" s="39" t="n">
        <v>112</v>
      </c>
      <c r="E602" s="39" t="n">
        <v>916</v>
      </c>
      <c r="F602" s="39" t="n">
        <v>719</v>
      </c>
      <c r="H602" s="39"/>
      <c r="I602" s="39"/>
      <c r="J602" s="39"/>
      <c r="K602" s="39"/>
      <c r="L602" s="10"/>
      <c r="M602" s="142"/>
    </row>
    <row r="603" customFormat="false" ht="12" hidden="false" customHeight="true" outlineLevel="0" collapsed="false">
      <c r="A603" s="135" t="s">
        <v>429</v>
      </c>
      <c r="B603" s="39" t="n">
        <v>8</v>
      </c>
      <c r="C603" s="39" t="n">
        <v>1</v>
      </c>
      <c r="D603" s="39" t="n">
        <v>262</v>
      </c>
      <c r="E603" s="10" t="n">
        <v>1078</v>
      </c>
      <c r="F603" s="10" t="n">
        <v>1629</v>
      </c>
      <c r="H603" s="39"/>
      <c r="I603" s="39"/>
      <c r="J603" s="39"/>
      <c r="K603" s="10"/>
      <c r="L603" s="10"/>
      <c r="M603" s="142"/>
    </row>
    <row r="604" customFormat="false" ht="12" hidden="false" customHeight="true" outlineLevel="0" collapsed="false">
      <c r="A604" s="135" t="s">
        <v>663</v>
      </c>
      <c r="B604" s="39" t="n">
        <v>63</v>
      </c>
      <c r="C604" s="39" t="n">
        <v>64</v>
      </c>
      <c r="D604" s="39" t="n">
        <v>471</v>
      </c>
      <c r="E604" s="10" t="n">
        <v>2544</v>
      </c>
      <c r="F604" s="10" t="n">
        <v>2203</v>
      </c>
      <c r="H604" s="39"/>
      <c r="I604" s="39"/>
      <c r="J604" s="39"/>
      <c r="K604" s="10"/>
      <c r="L604" s="10"/>
      <c r="M604" s="142"/>
    </row>
    <row r="605" customFormat="false" ht="12" hidden="false" customHeight="true" outlineLevel="0" collapsed="false">
      <c r="A605" s="135" t="s">
        <v>431</v>
      </c>
      <c r="B605" s="39" t="n">
        <v>64</v>
      </c>
      <c r="C605" s="39" t="n">
        <v>29</v>
      </c>
      <c r="D605" s="39" t="n">
        <v>520</v>
      </c>
      <c r="E605" s="10" t="n">
        <v>3713</v>
      </c>
      <c r="F605" s="10" t="n">
        <v>2314</v>
      </c>
      <c r="H605" s="39"/>
      <c r="I605" s="39"/>
      <c r="J605" s="39"/>
      <c r="K605" s="10"/>
      <c r="L605" s="10"/>
      <c r="M605" s="142"/>
    </row>
    <row r="606" customFormat="false" ht="12" hidden="false" customHeight="true" outlineLevel="0" collapsed="false">
      <c r="A606" s="135" t="s">
        <v>432</v>
      </c>
      <c r="B606" s="39" t="n">
        <v>3</v>
      </c>
      <c r="C606" s="39" t="n">
        <v>22</v>
      </c>
      <c r="D606" s="39" t="n">
        <v>150</v>
      </c>
      <c r="E606" s="39" t="n">
        <v>717</v>
      </c>
      <c r="F606" s="39" t="n">
        <v>942</v>
      </c>
      <c r="H606" s="39"/>
      <c r="I606" s="39"/>
      <c r="J606" s="39"/>
      <c r="K606" s="39"/>
      <c r="L606" s="10"/>
    </row>
    <row r="607" customFormat="false" ht="12" hidden="false" customHeight="true" outlineLevel="0" collapsed="false">
      <c r="A607" s="135" t="s">
        <v>433</v>
      </c>
      <c r="B607" s="39" t="n">
        <v>24</v>
      </c>
      <c r="C607" s="39" t="n">
        <v>72</v>
      </c>
      <c r="D607" s="39" t="n">
        <v>331</v>
      </c>
      <c r="E607" s="10" t="n">
        <v>2998</v>
      </c>
      <c r="F607" s="39" t="n">
        <v>976</v>
      </c>
      <c r="H607" s="39"/>
      <c r="I607" s="39"/>
      <c r="J607" s="39"/>
      <c r="K607" s="10"/>
      <c r="L607" s="10"/>
      <c r="M607" s="142"/>
    </row>
    <row r="608" customFormat="false" ht="12" hidden="false" customHeight="true" outlineLevel="0" collapsed="false">
      <c r="A608" s="135" t="s">
        <v>664</v>
      </c>
      <c r="B608" s="39" t="n">
        <v>148</v>
      </c>
      <c r="C608" s="39" t="n">
        <v>90</v>
      </c>
      <c r="D608" s="10" t="n">
        <v>1214</v>
      </c>
      <c r="E608" s="10" t="n">
        <v>1840</v>
      </c>
      <c r="F608" s="10" t="n">
        <v>3459</v>
      </c>
      <c r="H608" s="39"/>
      <c r="I608" s="39"/>
      <c r="J608" s="10"/>
      <c r="K608" s="10"/>
      <c r="L608" s="10"/>
    </row>
    <row r="609" customFormat="false" ht="12" hidden="false" customHeight="true" outlineLevel="0" collapsed="false">
      <c r="A609" s="135" t="s">
        <v>435</v>
      </c>
      <c r="B609" s="39" t="n">
        <v>60</v>
      </c>
      <c r="C609" s="39" t="n">
        <v>66</v>
      </c>
      <c r="D609" s="39" t="n">
        <v>668</v>
      </c>
      <c r="E609" s="10" t="n">
        <v>3053</v>
      </c>
      <c r="F609" s="10" t="n">
        <v>2884</v>
      </c>
      <c r="H609" s="39"/>
      <c r="I609" s="39"/>
      <c r="J609" s="39"/>
      <c r="K609" s="10"/>
      <c r="L609" s="10"/>
      <c r="M609" s="142"/>
    </row>
    <row r="610" customFormat="false" ht="12" hidden="false" customHeight="true" outlineLevel="0" collapsed="false">
      <c r="A610" s="135" t="s">
        <v>271</v>
      </c>
      <c r="B610" s="39" t="n">
        <v>8</v>
      </c>
      <c r="C610" s="39" t="n">
        <v>1</v>
      </c>
      <c r="D610" s="39" t="n">
        <v>66</v>
      </c>
      <c r="E610" s="39" t="n">
        <v>364</v>
      </c>
      <c r="F610" s="39" t="n">
        <v>153</v>
      </c>
      <c r="H610" s="39"/>
      <c r="I610" s="39"/>
      <c r="J610" s="39"/>
      <c r="K610" s="39"/>
      <c r="L610" s="10"/>
      <c r="M610" s="142"/>
    </row>
    <row r="611" customFormat="false" ht="12" hidden="false" customHeight="true" outlineLevel="0" collapsed="false">
      <c r="A611" s="132" t="s">
        <v>399</v>
      </c>
      <c r="B611" s="127" t="s">
        <v>656</v>
      </c>
      <c r="C611" s="127"/>
      <c r="D611" s="127"/>
      <c r="E611" s="127"/>
      <c r="F611" s="127"/>
      <c r="G611" s="127"/>
      <c r="K611" s="142"/>
      <c r="L611" s="142"/>
      <c r="M611" s="142"/>
    </row>
    <row r="612" customFormat="false" ht="12" hidden="false" customHeight="true" outlineLevel="0" collapsed="false">
      <c r="A612" s="132"/>
      <c r="B612" s="127" t="s">
        <v>44</v>
      </c>
      <c r="C612" s="127" t="s">
        <v>657</v>
      </c>
      <c r="D612" s="127" t="s">
        <v>658</v>
      </c>
      <c r="E612" s="127" t="s">
        <v>659</v>
      </c>
      <c r="F612" s="5" t="s">
        <v>661</v>
      </c>
      <c r="G612" s="127" t="s">
        <v>660</v>
      </c>
      <c r="K612" s="142"/>
    </row>
    <row r="613" customFormat="false" ht="12" hidden="false" customHeight="true" outlineLevel="0" collapsed="false">
      <c r="A613" s="133" t="n">
        <v>2013</v>
      </c>
      <c r="B613" s="138"/>
      <c r="C613" s="138"/>
      <c r="D613" s="138"/>
      <c r="E613" s="138"/>
      <c r="F613" s="138"/>
      <c r="G613" s="138"/>
      <c r="K613" s="142"/>
    </row>
    <row r="614" customFormat="false" ht="12" hidden="false" customHeight="true" outlineLevel="0" collapsed="false">
      <c r="A614" s="128" t="s">
        <v>226</v>
      </c>
      <c r="B614" s="22" t="n">
        <v>484930</v>
      </c>
      <c r="C614" s="44" t="n">
        <v>27</v>
      </c>
      <c r="D614" s="44" t="n">
        <v>191</v>
      </c>
      <c r="E614" s="44" t="n">
        <v>705</v>
      </c>
      <c r="F614" s="22" t="n">
        <v>1162</v>
      </c>
      <c r="G614" s="22" t="n">
        <v>12476</v>
      </c>
      <c r="K614" s="142"/>
      <c r="L614" s="10"/>
      <c r="M614" s="10"/>
      <c r="N614" s="10"/>
      <c r="O614" s="12"/>
      <c r="P614" s="11"/>
      <c r="Q614" s="12"/>
      <c r="R614" s="12"/>
      <c r="S614" s="12"/>
      <c r="T614" s="12"/>
      <c r="U614" s="39"/>
      <c r="V614" s="12"/>
      <c r="W614" s="39"/>
      <c r="X614" s="10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1"/>
      <c r="AL614" s="12"/>
      <c r="AM614" s="11"/>
      <c r="AN614" s="12"/>
      <c r="AO614" s="11"/>
      <c r="AP614" s="11"/>
      <c r="AQ614" s="11"/>
      <c r="AR614" s="142"/>
    </row>
    <row r="615" customFormat="false" ht="12" hidden="false" customHeight="true" outlineLevel="0" collapsed="false">
      <c r="A615" s="135" t="s">
        <v>406</v>
      </c>
      <c r="B615" s="10" t="n">
        <v>94830</v>
      </c>
      <c r="C615" s="10" t="n">
        <v>2</v>
      </c>
      <c r="D615" s="10" t="n">
        <v>13</v>
      </c>
      <c r="E615" s="10" t="n">
        <v>20</v>
      </c>
      <c r="F615" s="39" t="n">
        <v>52</v>
      </c>
      <c r="G615" s="10" t="n">
        <v>1262</v>
      </c>
      <c r="K615" s="142"/>
      <c r="L615" s="10"/>
      <c r="M615" s="10"/>
      <c r="N615" s="10"/>
      <c r="O615" s="12"/>
      <c r="P615" s="12"/>
      <c r="Q615" s="12"/>
      <c r="R615" s="12"/>
      <c r="S615" s="12"/>
      <c r="T615" s="12"/>
      <c r="U615" s="39"/>
      <c r="V615" s="12"/>
      <c r="W615" s="39"/>
      <c r="X615" s="39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1"/>
      <c r="AL615" s="12"/>
      <c r="AM615" s="12"/>
      <c r="AN615" s="12"/>
      <c r="AO615" s="11"/>
      <c r="AP615" s="11"/>
      <c r="AQ615" s="11"/>
      <c r="AR615" s="142"/>
    </row>
    <row r="616" customFormat="false" ht="12" hidden="false" customHeight="true" outlineLevel="0" collapsed="false">
      <c r="A616" s="135" t="s">
        <v>407</v>
      </c>
      <c r="B616" s="10" t="n">
        <v>25070</v>
      </c>
      <c r="C616" s="10" t="n">
        <v>2</v>
      </c>
      <c r="D616" s="10" t="n">
        <v>10</v>
      </c>
      <c r="E616" s="10" t="n">
        <v>37</v>
      </c>
      <c r="F616" s="39" t="n">
        <v>84</v>
      </c>
      <c r="G616" s="39" t="n">
        <v>693</v>
      </c>
      <c r="K616" s="142"/>
      <c r="L616" s="10"/>
      <c r="M616" s="10"/>
      <c r="N616" s="10"/>
      <c r="O616" s="12"/>
      <c r="P616" s="12"/>
      <c r="Q616" s="12"/>
      <c r="R616" s="12"/>
      <c r="S616" s="12"/>
      <c r="T616" s="12"/>
      <c r="U616" s="39"/>
      <c r="V616" s="12"/>
      <c r="W616" s="39"/>
      <c r="X616" s="10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1"/>
      <c r="AL616" s="12"/>
      <c r="AM616" s="12"/>
      <c r="AN616" s="12"/>
      <c r="AO616" s="11"/>
      <c r="AP616" s="11"/>
      <c r="AQ616" s="11"/>
      <c r="AR616" s="142"/>
    </row>
    <row r="617" customFormat="false" ht="12" hidden="false" customHeight="true" outlineLevel="0" collapsed="false">
      <c r="A617" s="135" t="s">
        <v>408</v>
      </c>
      <c r="B617" s="10" t="n">
        <v>49176</v>
      </c>
      <c r="C617" s="10" t="n">
        <v>7</v>
      </c>
      <c r="D617" s="10" t="n">
        <v>26</v>
      </c>
      <c r="E617" s="10" t="n">
        <v>35</v>
      </c>
      <c r="F617" s="39" t="n">
        <v>65</v>
      </c>
      <c r="G617" s="39" t="n">
        <v>977</v>
      </c>
      <c r="K617" s="142"/>
      <c r="L617" s="10"/>
      <c r="M617" s="10"/>
      <c r="N617" s="10"/>
      <c r="O617" s="12"/>
      <c r="P617" s="12"/>
      <c r="Q617" s="12"/>
      <c r="R617" s="12"/>
      <c r="S617" s="12"/>
      <c r="T617" s="12"/>
      <c r="U617" s="39"/>
      <c r="V617" s="12"/>
      <c r="W617" s="39"/>
      <c r="X617" s="39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1"/>
      <c r="AQ617" s="11"/>
      <c r="AR617" s="142"/>
    </row>
    <row r="618" customFormat="false" ht="12" hidden="false" customHeight="true" outlineLevel="0" collapsed="false">
      <c r="A618" s="135" t="s">
        <v>409</v>
      </c>
      <c r="B618" s="10" t="n">
        <v>8643</v>
      </c>
      <c r="C618" s="10" t="s">
        <v>36</v>
      </c>
      <c r="D618" s="10" t="s">
        <v>36</v>
      </c>
      <c r="E618" s="10" t="n">
        <v>20</v>
      </c>
      <c r="F618" s="39" t="n">
        <v>33</v>
      </c>
      <c r="G618" s="39" t="n">
        <v>281</v>
      </c>
      <c r="K618" s="142"/>
      <c r="L618" s="10"/>
      <c r="M618" s="10"/>
      <c r="N618" s="10"/>
      <c r="O618" s="12"/>
      <c r="P618" s="12"/>
      <c r="Q618" s="12"/>
      <c r="R618" s="12"/>
      <c r="S618" s="12"/>
      <c r="T618" s="12"/>
      <c r="U618" s="39"/>
      <c r="V618" s="12"/>
      <c r="W618" s="39"/>
      <c r="X618" s="39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1"/>
      <c r="AP618" s="11"/>
      <c r="AQ618" s="11"/>
      <c r="AR618" s="142"/>
    </row>
    <row r="619" customFormat="false" ht="12" hidden="false" customHeight="true" outlineLevel="0" collapsed="false">
      <c r="A619" s="135" t="s">
        <v>410</v>
      </c>
      <c r="B619" s="10" t="n">
        <v>13161</v>
      </c>
      <c r="C619" s="10" t="s">
        <v>36</v>
      </c>
      <c r="D619" s="10" t="n">
        <v>4</v>
      </c>
      <c r="E619" s="10" t="n">
        <v>6</v>
      </c>
      <c r="F619" s="39" t="n">
        <v>24</v>
      </c>
      <c r="G619" s="39" t="n">
        <v>332</v>
      </c>
      <c r="K619" s="142"/>
      <c r="L619" s="10"/>
      <c r="M619" s="10"/>
      <c r="N619" s="10"/>
      <c r="O619" s="12"/>
      <c r="P619" s="12"/>
      <c r="Q619" s="12"/>
      <c r="R619" s="12"/>
      <c r="S619" s="12"/>
      <c r="T619" s="12"/>
      <c r="U619" s="39"/>
      <c r="V619" s="12"/>
      <c r="W619" s="39"/>
      <c r="X619" s="39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1"/>
      <c r="AL619" s="12"/>
      <c r="AM619" s="12"/>
      <c r="AN619" s="12"/>
      <c r="AO619" s="11"/>
      <c r="AP619" s="11"/>
      <c r="AQ619" s="11"/>
      <c r="AR619" s="142"/>
    </row>
    <row r="620" customFormat="false" ht="12" hidden="false" customHeight="true" outlineLevel="0" collapsed="false">
      <c r="A620" s="135" t="s">
        <v>411</v>
      </c>
      <c r="B620" s="10" t="n">
        <v>25080</v>
      </c>
      <c r="C620" s="10" t="n">
        <v>3</v>
      </c>
      <c r="D620" s="10" t="n">
        <v>13</v>
      </c>
      <c r="E620" s="10" t="n">
        <v>87</v>
      </c>
      <c r="F620" s="39" t="n">
        <v>165</v>
      </c>
      <c r="G620" s="39" t="n">
        <v>838</v>
      </c>
      <c r="K620" s="142"/>
      <c r="L620" s="10"/>
      <c r="M620" s="10"/>
      <c r="N620" s="10"/>
      <c r="O620" s="12"/>
      <c r="P620" s="12"/>
      <c r="Q620" s="12"/>
      <c r="R620" s="12"/>
      <c r="S620" s="12"/>
      <c r="T620" s="12"/>
      <c r="U620" s="39"/>
      <c r="V620" s="12"/>
      <c r="W620" s="39"/>
      <c r="X620" s="39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1"/>
      <c r="AQ620" s="11"/>
      <c r="AR620" s="142"/>
    </row>
    <row r="621" customFormat="false" ht="12" hidden="false" customHeight="true" outlineLevel="0" collapsed="false">
      <c r="A621" s="135" t="s">
        <v>412</v>
      </c>
      <c r="B621" s="10" t="n">
        <v>8592</v>
      </c>
      <c r="C621" s="10" t="n">
        <v>1</v>
      </c>
      <c r="D621" s="10" t="n">
        <v>9</v>
      </c>
      <c r="E621" s="10" t="n">
        <v>21</v>
      </c>
      <c r="F621" s="39" t="n">
        <v>44</v>
      </c>
      <c r="G621" s="39" t="n">
        <v>240</v>
      </c>
      <c r="K621" s="142"/>
      <c r="L621" s="10"/>
      <c r="M621" s="10"/>
      <c r="N621" s="10"/>
      <c r="O621" s="12"/>
      <c r="P621" s="12"/>
      <c r="Q621" s="12"/>
      <c r="R621" s="12"/>
      <c r="S621" s="12"/>
      <c r="T621" s="12"/>
      <c r="U621" s="39"/>
      <c r="V621" s="12"/>
      <c r="W621" s="39"/>
      <c r="X621" s="39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1"/>
      <c r="AQ621" s="11"/>
      <c r="AR621" s="142"/>
    </row>
    <row r="622" customFormat="false" ht="12" hidden="false" customHeight="true" outlineLevel="0" collapsed="false">
      <c r="A622" s="135" t="s">
        <v>413</v>
      </c>
      <c r="B622" s="10" t="n">
        <v>6792</v>
      </c>
      <c r="C622" s="10" t="s">
        <v>36</v>
      </c>
      <c r="D622" s="10" t="n">
        <v>1</v>
      </c>
      <c r="E622" s="10" t="n">
        <v>6</v>
      </c>
      <c r="F622" s="39" t="n">
        <v>10</v>
      </c>
      <c r="G622" s="39" t="n">
        <v>124</v>
      </c>
      <c r="K622" s="142"/>
      <c r="L622" s="10"/>
      <c r="M622" s="10"/>
      <c r="N622" s="10"/>
      <c r="O622" s="12"/>
      <c r="P622" s="11"/>
      <c r="Q622" s="12"/>
      <c r="R622" s="12"/>
      <c r="S622" s="12"/>
      <c r="T622" s="12"/>
      <c r="U622" s="39"/>
      <c r="V622" s="12"/>
      <c r="W622" s="39"/>
      <c r="X622" s="39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1"/>
      <c r="AL622" s="11"/>
      <c r="AM622" s="11"/>
      <c r="AN622" s="12"/>
      <c r="AO622" s="11"/>
      <c r="AP622" s="11"/>
      <c r="AQ622" s="11"/>
      <c r="AR622" s="142"/>
    </row>
    <row r="623" customFormat="false" ht="12" hidden="false" customHeight="true" outlineLevel="0" collapsed="false">
      <c r="A623" s="135" t="s">
        <v>414</v>
      </c>
      <c r="B623" s="10" t="n">
        <v>58890</v>
      </c>
      <c r="C623" s="10" t="n">
        <v>3</v>
      </c>
      <c r="D623" s="10" t="n">
        <v>33</v>
      </c>
      <c r="E623" s="10" t="n">
        <v>161</v>
      </c>
      <c r="F623" s="39" t="n">
        <v>193</v>
      </c>
      <c r="G623" s="10" t="n">
        <v>1877</v>
      </c>
      <c r="K623" s="142"/>
      <c r="L623" s="10"/>
      <c r="M623" s="10"/>
      <c r="N623" s="10"/>
      <c r="O623" s="12"/>
      <c r="P623" s="12"/>
      <c r="Q623" s="12"/>
      <c r="R623" s="12"/>
      <c r="S623" s="12"/>
      <c r="T623" s="12"/>
      <c r="U623" s="39"/>
      <c r="V623" s="12"/>
      <c r="W623" s="39"/>
      <c r="X623" s="39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1"/>
      <c r="AP623" s="11"/>
      <c r="AQ623" s="11"/>
      <c r="AR623" s="142"/>
    </row>
    <row r="624" customFormat="false" ht="12" hidden="false" customHeight="true" outlineLevel="0" collapsed="false">
      <c r="A624" s="135" t="s">
        <v>415</v>
      </c>
      <c r="B624" s="10" t="n">
        <v>19730</v>
      </c>
      <c r="C624" s="10" t="s">
        <v>36</v>
      </c>
      <c r="D624" s="10" t="n">
        <v>6</v>
      </c>
      <c r="E624" s="10" t="n">
        <v>14</v>
      </c>
      <c r="F624" s="39" t="n">
        <v>24</v>
      </c>
      <c r="G624" s="39" t="n">
        <v>511</v>
      </c>
      <c r="K624" s="142"/>
      <c r="L624" s="10"/>
      <c r="M624" s="10"/>
      <c r="N624" s="10"/>
      <c r="O624" s="12"/>
      <c r="P624" s="12"/>
      <c r="Q624" s="12"/>
      <c r="R624" s="12"/>
      <c r="S624" s="12"/>
      <c r="T624" s="12"/>
      <c r="U624" s="39"/>
      <c r="V624" s="12"/>
      <c r="W624" s="39"/>
      <c r="X624" s="39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1"/>
      <c r="AQ624" s="11"/>
      <c r="AR624" s="142"/>
    </row>
    <row r="625" customFormat="false" ht="12" hidden="false" customHeight="true" outlineLevel="0" collapsed="false">
      <c r="A625" s="135" t="s">
        <v>416</v>
      </c>
      <c r="B625" s="10" t="n">
        <v>4702</v>
      </c>
      <c r="C625" s="10" t="s">
        <v>36</v>
      </c>
      <c r="D625" s="10" t="n">
        <v>2</v>
      </c>
      <c r="E625" s="10" t="s">
        <v>36</v>
      </c>
      <c r="F625" s="39" t="n">
        <v>3</v>
      </c>
      <c r="G625" s="39" t="n">
        <v>90</v>
      </c>
      <c r="K625" s="142"/>
      <c r="L625" s="10"/>
      <c r="M625" s="10"/>
      <c r="N625" s="10"/>
      <c r="O625" s="12"/>
      <c r="P625" s="12"/>
      <c r="Q625" s="12"/>
      <c r="R625" s="12"/>
      <c r="S625" s="12"/>
      <c r="T625" s="12"/>
      <c r="U625" s="39"/>
      <c r="V625" s="12"/>
      <c r="W625" s="39"/>
      <c r="X625" s="39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1"/>
      <c r="AL625" s="12"/>
      <c r="AM625" s="12"/>
      <c r="AN625" s="12"/>
      <c r="AO625" s="11"/>
      <c r="AP625" s="11"/>
      <c r="AQ625" s="11"/>
      <c r="AR625" s="142"/>
    </row>
    <row r="626" customFormat="false" ht="12" hidden="false" customHeight="true" outlineLevel="0" collapsed="false">
      <c r="A626" s="135" t="s">
        <v>417</v>
      </c>
      <c r="B626" s="10" t="n">
        <v>26836</v>
      </c>
      <c r="C626" s="10" t="n">
        <v>2</v>
      </c>
      <c r="D626" s="10" t="n">
        <v>16</v>
      </c>
      <c r="E626" s="10" t="n">
        <v>54</v>
      </c>
      <c r="F626" s="39" t="n">
        <v>78</v>
      </c>
      <c r="G626" s="39" t="n">
        <v>775</v>
      </c>
      <c r="K626" s="142"/>
      <c r="L626" s="10"/>
      <c r="M626" s="10"/>
      <c r="N626" s="10"/>
      <c r="O626" s="12"/>
      <c r="P626" s="12"/>
      <c r="Q626" s="12"/>
      <c r="R626" s="12"/>
      <c r="S626" s="12"/>
      <c r="T626" s="12"/>
      <c r="U626" s="39"/>
      <c r="V626" s="12"/>
      <c r="W626" s="39"/>
      <c r="X626" s="39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1"/>
      <c r="AL626" s="12"/>
      <c r="AM626" s="12"/>
      <c r="AN626" s="12"/>
      <c r="AO626" s="11"/>
      <c r="AP626" s="11"/>
      <c r="AQ626" s="11"/>
      <c r="AR626" s="142"/>
    </row>
    <row r="627" customFormat="false" ht="12" hidden="false" customHeight="true" outlineLevel="0" collapsed="false">
      <c r="A627" s="135" t="s">
        <v>418</v>
      </c>
      <c r="B627" s="10" t="n">
        <v>16917</v>
      </c>
      <c r="C627" s="10" t="n">
        <v>2</v>
      </c>
      <c r="D627" s="10" t="n">
        <v>14</v>
      </c>
      <c r="E627" s="10" t="n">
        <v>55</v>
      </c>
      <c r="F627" s="39" t="n">
        <v>72</v>
      </c>
      <c r="G627" s="39" t="n">
        <v>500</v>
      </c>
      <c r="K627" s="142"/>
      <c r="L627" s="10"/>
      <c r="M627" s="10"/>
      <c r="N627" s="10"/>
      <c r="O627" s="12"/>
      <c r="P627" s="12"/>
      <c r="Q627" s="12"/>
      <c r="R627" s="12"/>
      <c r="S627" s="12"/>
      <c r="T627" s="12"/>
      <c r="U627" s="39"/>
      <c r="V627" s="12"/>
      <c r="W627" s="39"/>
      <c r="X627" s="39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1"/>
      <c r="AQ627" s="11"/>
      <c r="AR627" s="142"/>
    </row>
    <row r="628" customFormat="false" ht="12" hidden="false" customHeight="true" outlineLevel="0" collapsed="false">
      <c r="A628" s="135" t="s">
        <v>419</v>
      </c>
      <c r="B628" s="10" t="n">
        <v>11796</v>
      </c>
      <c r="C628" s="10" t="n">
        <v>3</v>
      </c>
      <c r="D628" s="10" t="n">
        <v>8</v>
      </c>
      <c r="E628" s="10" t="n">
        <v>42</v>
      </c>
      <c r="F628" s="39" t="n">
        <v>53</v>
      </c>
      <c r="G628" s="39" t="n">
        <v>702</v>
      </c>
      <c r="K628" s="142"/>
      <c r="L628" s="10"/>
      <c r="M628" s="10"/>
      <c r="N628" s="10"/>
      <c r="O628" s="12"/>
      <c r="P628" s="12"/>
      <c r="Q628" s="12"/>
      <c r="R628" s="12"/>
      <c r="S628" s="12"/>
      <c r="T628" s="12"/>
      <c r="U628" s="39"/>
      <c r="V628" s="12"/>
      <c r="W628" s="39"/>
      <c r="X628" s="39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1"/>
      <c r="AL628" s="12"/>
      <c r="AM628" s="12"/>
      <c r="AN628" s="12"/>
      <c r="AO628" s="11"/>
      <c r="AP628" s="11"/>
      <c r="AQ628" s="11"/>
      <c r="AR628" s="142"/>
    </row>
    <row r="629" customFormat="false" ht="12" hidden="false" customHeight="true" outlineLevel="0" collapsed="false">
      <c r="A629" s="135" t="s">
        <v>420</v>
      </c>
      <c r="B629" s="10" t="n">
        <v>16811</v>
      </c>
      <c r="C629" s="10" t="s">
        <v>36</v>
      </c>
      <c r="D629" s="10" t="n">
        <v>10</v>
      </c>
      <c r="E629" s="10" t="n">
        <v>40</v>
      </c>
      <c r="F629" s="39" t="n">
        <v>39</v>
      </c>
      <c r="G629" s="39" t="n">
        <v>604</v>
      </c>
      <c r="K629" s="142"/>
      <c r="L629" s="10"/>
      <c r="M629" s="10"/>
      <c r="N629" s="10"/>
      <c r="O629" s="12"/>
      <c r="P629" s="12"/>
      <c r="Q629" s="12"/>
      <c r="R629" s="12"/>
      <c r="S629" s="12"/>
      <c r="T629" s="12"/>
      <c r="U629" s="39"/>
      <c r="V629" s="12"/>
      <c r="W629" s="39"/>
      <c r="X629" s="39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1"/>
      <c r="AP629" s="11"/>
      <c r="AQ629" s="11"/>
      <c r="AR629" s="142"/>
    </row>
    <row r="630" customFormat="false" ht="12" hidden="false" customHeight="true" outlineLevel="0" collapsed="false">
      <c r="A630" s="135" t="s">
        <v>421</v>
      </c>
      <c r="B630" s="10" t="n">
        <v>10835</v>
      </c>
      <c r="C630" s="10" t="s">
        <v>36</v>
      </c>
      <c r="D630" s="10" t="n">
        <v>1</v>
      </c>
      <c r="E630" s="10" t="n">
        <v>1</v>
      </c>
      <c r="F630" s="39" t="n">
        <v>1</v>
      </c>
      <c r="G630" s="39" t="n">
        <v>87</v>
      </c>
      <c r="L630" s="10"/>
      <c r="M630" s="10"/>
      <c r="N630" s="10"/>
      <c r="O630" s="12"/>
      <c r="P630" s="12"/>
      <c r="Q630" s="12"/>
      <c r="R630" s="12"/>
      <c r="S630" s="12"/>
      <c r="T630" s="12"/>
      <c r="U630" s="39"/>
      <c r="V630" s="12"/>
      <c r="W630" s="39"/>
      <c r="X630" s="39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1"/>
      <c r="AQ630" s="11"/>
      <c r="AR630" s="142"/>
    </row>
    <row r="631" customFormat="false" ht="12" hidden="false" customHeight="true" outlineLevel="0" collapsed="false">
      <c r="A631" s="135" t="s">
        <v>422</v>
      </c>
      <c r="B631" s="10" t="n">
        <v>7028</v>
      </c>
      <c r="C631" s="10" t="s">
        <v>36</v>
      </c>
      <c r="D631" s="10" t="n">
        <v>1</v>
      </c>
      <c r="E631" s="10" t="n">
        <v>11</v>
      </c>
      <c r="F631" s="39" t="n">
        <v>21</v>
      </c>
      <c r="G631" s="39" t="n">
        <v>183</v>
      </c>
      <c r="L631" s="10"/>
      <c r="M631" s="10"/>
      <c r="N631" s="10"/>
      <c r="O631" s="12"/>
      <c r="P631" s="12"/>
      <c r="Q631" s="12"/>
      <c r="R631" s="12"/>
      <c r="S631" s="12"/>
      <c r="T631" s="12"/>
      <c r="U631" s="39"/>
      <c r="V631" s="12"/>
      <c r="W631" s="39"/>
      <c r="X631" s="39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1"/>
      <c r="AQ631" s="11"/>
      <c r="AR631" s="142"/>
    </row>
    <row r="632" customFormat="false" ht="12" hidden="false" customHeight="true" outlineLevel="0" collapsed="false">
      <c r="A632" s="135" t="s">
        <v>423</v>
      </c>
      <c r="B632" s="10" t="n">
        <v>4444</v>
      </c>
      <c r="C632" s="10" t="s">
        <v>36</v>
      </c>
      <c r="D632" s="10" t="s">
        <v>36</v>
      </c>
      <c r="E632" s="10" t="n">
        <v>1</v>
      </c>
      <c r="F632" s="39" t="n">
        <v>3</v>
      </c>
      <c r="G632" s="39" t="n">
        <v>80</v>
      </c>
      <c r="L632" s="10"/>
      <c r="M632" s="10"/>
      <c r="N632" s="10"/>
      <c r="O632" s="12"/>
      <c r="P632" s="12"/>
      <c r="Q632" s="12"/>
      <c r="R632" s="12"/>
      <c r="S632" s="12"/>
      <c r="T632" s="12"/>
      <c r="U632" s="39"/>
      <c r="V632" s="12"/>
      <c r="W632" s="39"/>
      <c r="X632" s="39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1"/>
      <c r="AQ632" s="11"/>
      <c r="AR632" s="142"/>
    </row>
    <row r="633" customFormat="false" ht="12" hidden="false" customHeight="true" outlineLevel="0" collapsed="false">
      <c r="A633" s="135" t="s">
        <v>424</v>
      </c>
      <c r="B633" s="10" t="n">
        <v>2934</v>
      </c>
      <c r="C633" s="10" t="s">
        <v>36</v>
      </c>
      <c r="D633" s="10" t="s">
        <v>36</v>
      </c>
      <c r="E633" s="10" t="n">
        <v>8</v>
      </c>
      <c r="F633" s="39" t="n">
        <v>9</v>
      </c>
      <c r="G633" s="39" t="n">
        <v>99</v>
      </c>
      <c r="L633" s="10"/>
      <c r="M633" s="10"/>
      <c r="N633" s="10"/>
      <c r="O633" s="12"/>
      <c r="P633" s="12"/>
      <c r="Q633" s="12"/>
      <c r="R633" s="12"/>
      <c r="S633" s="12"/>
      <c r="T633" s="12"/>
      <c r="U633" s="39"/>
      <c r="V633" s="12"/>
      <c r="W633" s="39"/>
      <c r="X633" s="39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1"/>
      <c r="AP633" s="11"/>
      <c r="AQ633" s="11"/>
      <c r="AR633" s="142"/>
    </row>
    <row r="634" customFormat="false" ht="12" hidden="false" customHeight="true" outlineLevel="0" collapsed="false">
      <c r="A634" s="135" t="s">
        <v>662</v>
      </c>
      <c r="B634" s="10" t="n">
        <v>18727</v>
      </c>
      <c r="C634" s="10" t="s">
        <v>36</v>
      </c>
      <c r="D634" s="10" t="n">
        <v>4</v>
      </c>
      <c r="E634" s="10" t="n">
        <v>8</v>
      </c>
      <c r="F634" s="39" t="n">
        <v>21</v>
      </c>
      <c r="G634" s="39" t="n">
        <v>509</v>
      </c>
      <c r="L634" s="10"/>
      <c r="M634" s="10"/>
      <c r="N634" s="10"/>
      <c r="O634" s="12"/>
      <c r="P634" s="12"/>
      <c r="Q634" s="12"/>
      <c r="R634" s="12"/>
      <c r="S634" s="12"/>
      <c r="T634" s="12"/>
      <c r="U634" s="39"/>
      <c r="V634" s="12"/>
      <c r="W634" s="39"/>
      <c r="X634" s="39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1"/>
      <c r="AQ634" s="12"/>
      <c r="AR634" s="142"/>
    </row>
    <row r="635" customFormat="false" ht="12" hidden="false" customHeight="true" outlineLevel="0" collapsed="false">
      <c r="A635" s="135" t="s">
        <v>426</v>
      </c>
      <c r="B635" s="10" t="n">
        <v>3831</v>
      </c>
      <c r="C635" s="10" t="s">
        <v>36</v>
      </c>
      <c r="D635" s="10" t="n">
        <v>1</v>
      </c>
      <c r="E635" s="10" t="n">
        <v>4</v>
      </c>
      <c r="F635" s="39" t="n">
        <v>12</v>
      </c>
      <c r="G635" s="39" t="n">
        <v>178</v>
      </c>
      <c r="L635" s="10"/>
      <c r="M635" s="10"/>
      <c r="N635" s="10"/>
      <c r="O635" s="12"/>
      <c r="P635" s="12"/>
      <c r="Q635" s="12"/>
      <c r="R635" s="12"/>
      <c r="S635" s="12"/>
      <c r="T635" s="12"/>
      <c r="U635" s="39"/>
      <c r="V635" s="12"/>
      <c r="W635" s="39"/>
      <c r="X635" s="39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1"/>
      <c r="AQ635" s="11"/>
      <c r="AR635" s="142"/>
    </row>
    <row r="636" customFormat="false" ht="12" hidden="false" customHeight="true" outlineLevel="0" collapsed="false">
      <c r="A636" s="135" t="s">
        <v>427</v>
      </c>
      <c r="B636" s="10" t="n">
        <v>5466</v>
      </c>
      <c r="C636" s="10" t="s">
        <v>36</v>
      </c>
      <c r="D636" s="10" t="s">
        <v>36</v>
      </c>
      <c r="E636" s="10" t="n">
        <v>1</v>
      </c>
      <c r="F636" s="39" t="s">
        <v>36</v>
      </c>
      <c r="G636" s="39" t="n">
        <v>74</v>
      </c>
      <c r="L636" s="10"/>
      <c r="M636" s="10"/>
      <c r="N636" s="10"/>
      <c r="O636" s="12"/>
      <c r="P636" s="12"/>
      <c r="Q636" s="12"/>
      <c r="R636" s="12"/>
      <c r="S636" s="12"/>
      <c r="T636" s="12"/>
      <c r="U636" s="39"/>
      <c r="V636" s="12"/>
      <c r="W636" s="39"/>
      <c r="X636" s="39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42"/>
    </row>
    <row r="637" customFormat="false" ht="12" hidden="false" customHeight="true" outlineLevel="0" collapsed="false">
      <c r="A637" s="135" t="s">
        <v>428</v>
      </c>
      <c r="B637" s="10" t="n">
        <v>1632</v>
      </c>
      <c r="C637" s="10" t="s">
        <v>36</v>
      </c>
      <c r="D637" s="10" t="s">
        <v>36</v>
      </c>
      <c r="E637" s="10" t="n">
        <v>3</v>
      </c>
      <c r="F637" s="39" t="n">
        <v>6</v>
      </c>
      <c r="G637" s="39" t="n">
        <v>104</v>
      </c>
      <c r="L637" s="10"/>
      <c r="M637" s="10"/>
      <c r="N637" s="10"/>
      <c r="O637" s="12"/>
      <c r="P637" s="12"/>
      <c r="Q637" s="12"/>
      <c r="R637" s="12"/>
      <c r="S637" s="12"/>
      <c r="T637" s="12"/>
      <c r="U637" s="39"/>
      <c r="V637" s="12"/>
      <c r="W637" s="39"/>
      <c r="X637" s="39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1"/>
      <c r="AQ637" s="11"/>
      <c r="AR637" s="142"/>
    </row>
    <row r="638" customFormat="false" ht="12" hidden="false" customHeight="true" outlineLevel="0" collapsed="false">
      <c r="A638" s="135" t="s">
        <v>429</v>
      </c>
      <c r="B638" s="10" t="n">
        <v>4073</v>
      </c>
      <c r="C638" s="10" t="s">
        <v>36</v>
      </c>
      <c r="D638" s="10" t="n">
        <v>1</v>
      </c>
      <c r="E638" s="10" t="s">
        <v>36</v>
      </c>
      <c r="F638" s="39" t="n">
        <v>3</v>
      </c>
      <c r="G638" s="39" t="n">
        <v>52</v>
      </c>
      <c r="L638" s="10"/>
      <c r="M638" s="10"/>
      <c r="N638" s="10"/>
      <c r="O638" s="12"/>
      <c r="P638" s="12"/>
      <c r="Q638" s="12"/>
      <c r="R638" s="12"/>
      <c r="S638" s="12"/>
      <c r="T638" s="12"/>
      <c r="U638" s="39"/>
      <c r="V638" s="12"/>
      <c r="W638" s="39"/>
      <c r="X638" s="39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1"/>
      <c r="AQ638" s="11"/>
      <c r="AR638" s="142"/>
    </row>
    <row r="639" customFormat="false" ht="12" hidden="false" customHeight="true" outlineLevel="0" collapsed="false">
      <c r="A639" s="135" t="s">
        <v>663</v>
      </c>
      <c r="B639" s="10" t="n">
        <v>6028</v>
      </c>
      <c r="C639" s="10" t="s">
        <v>36</v>
      </c>
      <c r="D639" s="10" t="n">
        <v>4</v>
      </c>
      <c r="E639" s="10" t="n">
        <v>32</v>
      </c>
      <c r="F639" s="39" t="n">
        <v>58</v>
      </c>
      <c r="G639" s="39" t="n">
        <v>234</v>
      </c>
      <c r="L639" s="10"/>
      <c r="M639" s="10"/>
      <c r="N639" s="10"/>
      <c r="O639" s="12"/>
      <c r="P639" s="12"/>
      <c r="Q639" s="12"/>
      <c r="R639" s="12"/>
      <c r="S639" s="12"/>
      <c r="T639" s="12"/>
      <c r="U639" s="39"/>
      <c r="V639" s="12"/>
      <c r="W639" s="39"/>
      <c r="X639" s="39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1"/>
      <c r="AQ639" s="11"/>
      <c r="AR639" s="142"/>
    </row>
    <row r="640" customFormat="false" ht="12" hidden="false" customHeight="true" outlineLevel="0" collapsed="false">
      <c r="A640" s="135" t="s">
        <v>431</v>
      </c>
      <c r="B640" s="10" t="n">
        <v>8278</v>
      </c>
      <c r="C640" s="10" t="n">
        <v>1</v>
      </c>
      <c r="D640" s="10" t="n">
        <v>1</v>
      </c>
      <c r="E640" s="10" t="n">
        <v>10</v>
      </c>
      <c r="F640" s="39" t="n">
        <v>25</v>
      </c>
      <c r="G640" s="39" t="n">
        <v>386</v>
      </c>
      <c r="L640" s="10"/>
      <c r="M640" s="10"/>
      <c r="N640" s="10"/>
      <c r="O640" s="12"/>
      <c r="P640" s="12"/>
      <c r="Q640" s="12"/>
      <c r="R640" s="12"/>
      <c r="S640" s="12"/>
      <c r="T640" s="12"/>
      <c r="U640" s="39"/>
      <c r="V640" s="12"/>
      <c r="W640" s="39"/>
      <c r="X640" s="39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1"/>
      <c r="AR640" s="142"/>
    </row>
    <row r="641" customFormat="false" ht="12" hidden="false" customHeight="true" outlineLevel="0" collapsed="false">
      <c r="A641" s="135" t="s">
        <v>432</v>
      </c>
      <c r="B641" s="10" t="n">
        <v>1980</v>
      </c>
      <c r="C641" s="10" t="s">
        <v>36</v>
      </c>
      <c r="D641" s="10" t="n">
        <v>1</v>
      </c>
      <c r="E641" s="10" t="n">
        <v>2</v>
      </c>
      <c r="F641" s="39" t="n">
        <v>2</v>
      </c>
      <c r="G641" s="39" t="n">
        <v>38</v>
      </c>
      <c r="L641" s="10"/>
      <c r="M641" s="10"/>
      <c r="N641" s="10"/>
      <c r="O641" s="12"/>
      <c r="P641" s="12"/>
      <c r="Q641" s="12"/>
      <c r="R641" s="12"/>
      <c r="S641" s="12"/>
      <c r="T641" s="12"/>
      <c r="U641" s="39"/>
      <c r="V641" s="12"/>
      <c r="W641" s="39"/>
      <c r="X641" s="39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1"/>
      <c r="AQ641" s="11"/>
      <c r="AR641" s="142"/>
    </row>
    <row r="642" customFormat="false" ht="12" hidden="false" customHeight="true" outlineLevel="0" collapsed="false">
      <c r="A642" s="135" t="s">
        <v>433</v>
      </c>
      <c r="B642" s="10" t="n">
        <v>6163</v>
      </c>
      <c r="C642" s="10" t="s">
        <v>36</v>
      </c>
      <c r="D642" s="10" t="n">
        <v>8</v>
      </c>
      <c r="E642" s="10" t="n">
        <v>13</v>
      </c>
      <c r="F642" s="39" t="n">
        <v>39</v>
      </c>
      <c r="G642" s="39" t="n">
        <v>276</v>
      </c>
      <c r="L642" s="10"/>
      <c r="M642" s="10"/>
      <c r="N642" s="10"/>
      <c r="O642" s="12"/>
      <c r="P642" s="12"/>
      <c r="Q642" s="12"/>
      <c r="R642" s="12"/>
      <c r="S642" s="12"/>
      <c r="T642" s="12"/>
      <c r="U642" s="39"/>
      <c r="V642" s="12"/>
      <c r="W642" s="39"/>
      <c r="X642" s="39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1"/>
      <c r="AP642" s="11"/>
      <c r="AQ642" s="11"/>
      <c r="AR642" s="142"/>
    </row>
    <row r="643" customFormat="false" ht="12" hidden="false" customHeight="true" outlineLevel="0" collapsed="false">
      <c r="A643" s="135" t="s">
        <v>664</v>
      </c>
      <c r="B643" s="10" t="n">
        <v>7355</v>
      </c>
      <c r="C643" s="10" t="s">
        <v>36</v>
      </c>
      <c r="D643" s="10" t="n">
        <v>2</v>
      </c>
      <c r="E643" s="10" t="n">
        <v>3</v>
      </c>
      <c r="F643" s="39" t="n">
        <v>7</v>
      </c>
      <c r="G643" s="39" t="n">
        <v>54</v>
      </c>
      <c r="L643" s="10"/>
      <c r="M643" s="10"/>
      <c r="N643" s="10"/>
      <c r="O643" s="12"/>
      <c r="P643" s="12"/>
      <c r="Q643" s="12"/>
      <c r="R643" s="12"/>
      <c r="S643" s="12"/>
      <c r="T643" s="12"/>
      <c r="U643" s="39"/>
      <c r="V643" s="12"/>
      <c r="W643" s="39"/>
      <c r="X643" s="39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1"/>
      <c r="AQ643" s="11"/>
      <c r="AR643" s="142"/>
    </row>
    <row r="644" customFormat="false" ht="12" hidden="false" customHeight="true" outlineLevel="0" collapsed="false">
      <c r="A644" s="135" t="s">
        <v>435</v>
      </c>
      <c r="B644" s="10" t="n">
        <v>8255</v>
      </c>
      <c r="C644" s="10" t="n">
        <v>1</v>
      </c>
      <c r="D644" s="10" t="n">
        <v>1</v>
      </c>
      <c r="E644" s="10" t="n">
        <v>6</v>
      </c>
      <c r="F644" s="39" t="n">
        <v>12</v>
      </c>
      <c r="G644" s="39" t="n">
        <v>271</v>
      </c>
      <c r="L644" s="10"/>
      <c r="M644" s="10"/>
      <c r="N644" s="10"/>
      <c r="O644" s="12"/>
      <c r="P644" s="12"/>
      <c r="Q644" s="12"/>
      <c r="R644" s="12"/>
      <c r="S644" s="12"/>
      <c r="T644" s="12"/>
      <c r="U644" s="39"/>
      <c r="V644" s="12"/>
      <c r="W644" s="39"/>
      <c r="X644" s="39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42"/>
    </row>
    <row r="645" customFormat="false" ht="12" hidden="false" customHeight="true" outlineLevel="0" collapsed="false">
      <c r="A645" s="135" t="s">
        <v>271</v>
      </c>
      <c r="B645" s="39" t="n">
        <v>875</v>
      </c>
      <c r="C645" s="10" t="s">
        <v>36</v>
      </c>
      <c r="D645" s="10" t="n">
        <v>1</v>
      </c>
      <c r="E645" s="10" t="n">
        <v>4</v>
      </c>
      <c r="F645" s="39" t="n">
        <v>4</v>
      </c>
      <c r="G645" s="39" t="n">
        <v>45</v>
      </c>
      <c r="L645" s="140"/>
      <c r="M645" s="10"/>
      <c r="N645" s="10"/>
      <c r="O645" s="10"/>
      <c r="P645" s="142"/>
      <c r="Q645" s="10"/>
      <c r="R645" s="10"/>
      <c r="S645" s="10"/>
      <c r="T645" s="10"/>
      <c r="U645" s="10"/>
      <c r="V645" s="10"/>
      <c r="X645" s="142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42"/>
      <c r="AL645" s="10"/>
      <c r="AM645" s="142"/>
      <c r="AN645" s="10"/>
      <c r="AO645" s="142"/>
      <c r="AP645" s="142"/>
      <c r="AQ645" s="142"/>
      <c r="AR645" s="142"/>
    </row>
    <row r="646" customFormat="false" ht="12" hidden="false" customHeight="true" outlineLevel="0" collapsed="false">
      <c r="A646" s="132" t="s">
        <v>399</v>
      </c>
      <c r="B646" s="127" t="s">
        <v>656</v>
      </c>
      <c r="C646" s="127"/>
      <c r="D646" s="127"/>
      <c r="E646" s="127"/>
      <c r="F646" s="127"/>
      <c r="G646" s="127"/>
      <c r="L646" s="135"/>
      <c r="M646" s="10"/>
      <c r="N646" s="10"/>
      <c r="O646" s="10"/>
    </row>
    <row r="647" customFormat="false" ht="12" hidden="false" customHeight="true" outlineLevel="0" collapsed="false">
      <c r="A647" s="132"/>
      <c r="B647" s="127" t="s">
        <v>665</v>
      </c>
      <c r="C647" s="127" t="s">
        <v>666</v>
      </c>
      <c r="D647" s="127" t="s">
        <v>667</v>
      </c>
      <c r="E647" s="127" t="s">
        <v>668</v>
      </c>
      <c r="F647" s="127" t="s">
        <v>669</v>
      </c>
      <c r="G647" s="5" t="s">
        <v>670</v>
      </c>
      <c r="L647" s="135"/>
      <c r="M647" s="10"/>
      <c r="N647" s="10"/>
      <c r="O647" s="10"/>
    </row>
    <row r="648" customFormat="false" ht="12" hidden="false" customHeight="true" outlineLevel="0" collapsed="false">
      <c r="A648" s="137" t="s">
        <v>226</v>
      </c>
      <c r="B648" s="44" t="n">
        <v>880</v>
      </c>
      <c r="C648" s="44" t="n">
        <v>83</v>
      </c>
      <c r="D648" s="44" t="n">
        <v>5</v>
      </c>
      <c r="E648" s="44" t="n">
        <v>543</v>
      </c>
      <c r="F648" s="44" t="n">
        <v>66</v>
      </c>
      <c r="G648" s="44" t="n">
        <v>131</v>
      </c>
      <c r="L648" s="135"/>
      <c r="M648" s="10"/>
      <c r="N648" s="10"/>
      <c r="O648" s="10"/>
    </row>
    <row r="649" customFormat="false" ht="12" hidden="false" customHeight="true" outlineLevel="0" collapsed="false">
      <c r="A649" s="135" t="s">
        <v>406</v>
      </c>
      <c r="B649" s="39" t="n">
        <v>44</v>
      </c>
      <c r="C649" s="39" t="n">
        <v>12</v>
      </c>
      <c r="D649" s="39" t="s">
        <v>36</v>
      </c>
      <c r="E649" s="39" t="n">
        <v>106</v>
      </c>
      <c r="F649" s="39" t="n">
        <v>9</v>
      </c>
      <c r="G649" s="39" t="n">
        <v>22</v>
      </c>
      <c r="L649" s="135"/>
      <c r="M649" s="10"/>
      <c r="N649" s="10"/>
      <c r="O649" s="10"/>
    </row>
    <row r="650" customFormat="false" ht="12" hidden="false" customHeight="true" outlineLevel="0" collapsed="false">
      <c r="A650" s="135" t="s">
        <v>407</v>
      </c>
      <c r="B650" s="39" t="n">
        <v>60</v>
      </c>
      <c r="C650" s="39" t="n">
        <v>9</v>
      </c>
      <c r="D650" s="39" t="s">
        <v>36</v>
      </c>
      <c r="E650" s="39" t="n">
        <v>37</v>
      </c>
      <c r="F650" s="39" t="n">
        <v>6</v>
      </c>
      <c r="G650" s="39" t="n">
        <v>9</v>
      </c>
      <c r="L650" s="135"/>
      <c r="M650" s="39"/>
      <c r="N650" s="10"/>
      <c r="O650" s="10"/>
    </row>
    <row r="651" customFormat="false" ht="12" hidden="false" customHeight="true" outlineLevel="0" collapsed="false">
      <c r="A651" s="135" t="s">
        <v>408</v>
      </c>
      <c r="B651" s="39" t="n">
        <v>70</v>
      </c>
      <c r="C651" s="39" t="n">
        <v>5</v>
      </c>
      <c r="D651" s="39" t="s">
        <v>36</v>
      </c>
      <c r="E651" s="39" t="n">
        <v>79</v>
      </c>
      <c r="F651" s="39" t="n">
        <v>3</v>
      </c>
      <c r="G651" s="39" t="n">
        <v>9</v>
      </c>
      <c r="L651" s="144"/>
      <c r="M651" s="145"/>
      <c r="N651" s="145"/>
      <c r="O651" s="145"/>
    </row>
    <row r="652" customFormat="false" ht="12" hidden="false" customHeight="true" outlineLevel="0" collapsed="false">
      <c r="A652" s="135" t="s">
        <v>409</v>
      </c>
      <c r="B652" s="39" t="n">
        <v>18</v>
      </c>
      <c r="C652" s="39" t="n">
        <v>6</v>
      </c>
      <c r="D652" s="39" t="s">
        <v>36</v>
      </c>
      <c r="E652" s="39" t="n">
        <v>5</v>
      </c>
      <c r="F652" s="39" t="n">
        <v>3</v>
      </c>
      <c r="G652" s="39" t="n">
        <v>4</v>
      </c>
      <c r="L652" s="144"/>
      <c r="M652" s="127"/>
      <c r="N652" s="127"/>
      <c r="O652" s="5"/>
    </row>
    <row r="653" customFormat="false" ht="12" hidden="false" customHeight="true" outlineLevel="0" collapsed="false">
      <c r="A653" s="135" t="s">
        <v>410</v>
      </c>
      <c r="B653" s="39" t="n">
        <v>21</v>
      </c>
      <c r="C653" s="39" t="s">
        <v>36</v>
      </c>
      <c r="D653" s="39" t="n">
        <v>1</v>
      </c>
      <c r="E653" s="39" t="n">
        <v>23</v>
      </c>
      <c r="F653" s="39" t="n">
        <v>4</v>
      </c>
      <c r="G653" s="39" t="n">
        <v>2</v>
      </c>
      <c r="L653" s="137"/>
      <c r="M653" s="44"/>
      <c r="N653" s="44"/>
      <c r="O653" s="44"/>
    </row>
    <row r="654" customFormat="false" ht="12" hidden="false" customHeight="true" outlineLevel="0" collapsed="false">
      <c r="A654" s="135" t="s">
        <v>411</v>
      </c>
      <c r="B654" s="39" t="n">
        <v>67</v>
      </c>
      <c r="C654" s="39" t="n">
        <v>5</v>
      </c>
      <c r="D654" s="39" t="s">
        <v>36</v>
      </c>
      <c r="E654" s="39" t="n">
        <v>27</v>
      </c>
      <c r="F654" s="39" t="n">
        <v>2</v>
      </c>
      <c r="G654" s="39" t="n">
        <v>10</v>
      </c>
      <c r="L654" s="135"/>
      <c r="M654" s="39"/>
      <c r="N654" s="39"/>
      <c r="O654" s="39"/>
      <c r="P654" s="142"/>
      <c r="T654" s="142"/>
      <c r="U654" s="142"/>
      <c r="V654" s="142"/>
    </row>
    <row r="655" customFormat="false" ht="12" hidden="false" customHeight="true" outlineLevel="0" collapsed="false">
      <c r="A655" s="135" t="s">
        <v>412</v>
      </c>
      <c r="B655" s="39" t="n">
        <v>31</v>
      </c>
      <c r="C655" s="39" t="n">
        <v>2</v>
      </c>
      <c r="D655" s="39" t="n">
        <v>1</v>
      </c>
      <c r="E655" s="39" t="n">
        <v>12</v>
      </c>
      <c r="F655" s="39" t="s">
        <v>36</v>
      </c>
      <c r="G655" s="39" t="n">
        <v>2</v>
      </c>
      <c r="L655" s="135"/>
      <c r="M655" s="39"/>
      <c r="N655" s="39"/>
      <c r="O655" s="39"/>
      <c r="P655" s="142"/>
      <c r="U655" s="142"/>
      <c r="V655" s="142"/>
    </row>
    <row r="656" customFormat="false" ht="12" hidden="false" customHeight="true" outlineLevel="0" collapsed="false">
      <c r="A656" s="135" t="s">
        <v>413</v>
      </c>
      <c r="B656" s="39" t="n">
        <v>6</v>
      </c>
      <c r="C656" s="39" t="n">
        <v>1</v>
      </c>
      <c r="D656" s="39" t="s">
        <v>36</v>
      </c>
      <c r="E656" s="39" t="n">
        <v>5</v>
      </c>
      <c r="F656" s="39" t="s">
        <v>36</v>
      </c>
      <c r="G656" s="39" t="s">
        <v>36</v>
      </c>
      <c r="L656" s="135"/>
      <c r="M656" s="39"/>
      <c r="N656" s="39"/>
      <c r="O656" s="39"/>
      <c r="P656" s="142"/>
    </row>
    <row r="657" customFormat="false" ht="12" hidden="false" customHeight="true" outlineLevel="0" collapsed="false">
      <c r="A657" s="135" t="s">
        <v>414</v>
      </c>
      <c r="B657" s="39" t="n">
        <v>135</v>
      </c>
      <c r="C657" s="39" t="n">
        <v>10</v>
      </c>
      <c r="D657" s="39" t="s">
        <v>36</v>
      </c>
      <c r="E657" s="39" t="n">
        <v>55</v>
      </c>
      <c r="F657" s="39" t="n">
        <v>5</v>
      </c>
      <c r="G657" s="39" t="n">
        <v>16</v>
      </c>
      <c r="L657" s="135"/>
      <c r="M657" s="39"/>
      <c r="N657" s="39"/>
      <c r="O657" s="39"/>
      <c r="P657" s="142"/>
    </row>
    <row r="658" customFormat="false" ht="12" hidden="false" customHeight="true" outlineLevel="0" collapsed="false">
      <c r="A658" s="135" t="s">
        <v>415</v>
      </c>
      <c r="B658" s="39" t="n">
        <v>25</v>
      </c>
      <c r="C658" s="39" t="n">
        <v>2</v>
      </c>
      <c r="D658" s="39" t="s">
        <v>36</v>
      </c>
      <c r="E658" s="39" t="n">
        <v>18</v>
      </c>
      <c r="F658" s="39" t="n">
        <v>7</v>
      </c>
      <c r="G658" s="39" t="n">
        <v>3</v>
      </c>
      <c r="L658" s="135"/>
      <c r="M658" s="39"/>
      <c r="N658" s="39"/>
      <c r="O658" s="39"/>
      <c r="P658" s="142"/>
    </row>
    <row r="659" customFormat="false" ht="12" hidden="false" customHeight="true" outlineLevel="0" collapsed="false">
      <c r="A659" s="135" t="s">
        <v>416</v>
      </c>
      <c r="B659" s="39" t="n">
        <v>4</v>
      </c>
      <c r="C659" s="39" t="s">
        <v>36</v>
      </c>
      <c r="D659" s="39" t="s">
        <v>36</v>
      </c>
      <c r="E659" s="39" t="n">
        <v>6</v>
      </c>
      <c r="F659" s="39" t="s">
        <v>36</v>
      </c>
      <c r="G659" s="39" t="n">
        <v>3</v>
      </c>
      <c r="L659" s="135"/>
      <c r="M659" s="39"/>
      <c r="N659" s="39"/>
      <c r="O659" s="39"/>
      <c r="P659" s="142"/>
    </row>
    <row r="660" customFormat="false" ht="12" hidden="false" customHeight="true" outlineLevel="0" collapsed="false">
      <c r="A660" s="135" t="s">
        <v>417</v>
      </c>
      <c r="B660" s="39" t="n">
        <v>68</v>
      </c>
      <c r="C660" s="39" t="n">
        <v>4</v>
      </c>
      <c r="D660" s="39" t="s">
        <v>36</v>
      </c>
      <c r="E660" s="39" t="n">
        <v>46</v>
      </c>
      <c r="F660" s="39" t="s">
        <v>36</v>
      </c>
      <c r="G660" s="39" t="n">
        <v>7</v>
      </c>
      <c r="L660" s="135"/>
      <c r="M660" s="39"/>
      <c r="N660" s="39"/>
      <c r="O660" s="39"/>
      <c r="P660" s="142"/>
    </row>
    <row r="661" customFormat="false" ht="12" hidden="false" customHeight="true" outlineLevel="0" collapsed="false">
      <c r="A661" s="135" t="s">
        <v>418</v>
      </c>
      <c r="B661" s="39" t="n">
        <v>42</v>
      </c>
      <c r="C661" s="39" t="n">
        <v>5</v>
      </c>
      <c r="D661" s="39" t="n">
        <v>1</v>
      </c>
      <c r="E661" s="39" t="n">
        <v>31</v>
      </c>
      <c r="F661" s="39" t="n">
        <v>4</v>
      </c>
      <c r="G661" s="39" t="n">
        <v>5</v>
      </c>
      <c r="L661" s="135"/>
      <c r="M661" s="39"/>
      <c r="N661" s="39"/>
      <c r="O661" s="39"/>
      <c r="P661" s="142"/>
    </row>
    <row r="662" customFormat="false" ht="12" hidden="false" customHeight="true" outlineLevel="0" collapsed="false">
      <c r="A662" s="135" t="s">
        <v>419</v>
      </c>
      <c r="B662" s="39" t="n">
        <v>56</v>
      </c>
      <c r="C662" s="39" t="n">
        <v>3</v>
      </c>
      <c r="D662" s="39" t="n">
        <v>1</v>
      </c>
      <c r="E662" s="39" t="n">
        <v>11</v>
      </c>
      <c r="F662" s="39" t="n">
        <v>6</v>
      </c>
      <c r="G662" s="39" t="n">
        <v>6</v>
      </c>
      <c r="L662" s="135"/>
      <c r="M662" s="39"/>
      <c r="N662" s="39"/>
      <c r="O662" s="39"/>
      <c r="P662" s="142"/>
    </row>
    <row r="663" customFormat="false" ht="12" hidden="false" customHeight="true" outlineLevel="0" collapsed="false">
      <c r="A663" s="135" t="s">
        <v>420</v>
      </c>
      <c r="B663" s="39" t="n">
        <v>46</v>
      </c>
      <c r="C663" s="39" t="n">
        <v>3</v>
      </c>
      <c r="D663" s="39" t="s">
        <v>36</v>
      </c>
      <c r="E663" s="39" t="n">
        <v>13</v>
      </c>
      <c r="F663" s="39" t="n">
        <v>3</v>
      </c>
      <c r="G663" s="39" t="n">
        <v>4</v>
      </c>
      <c r="L663" s="135"/>
      <c r="M663" s="39"/>
      <c r="N663" s="39"/>
      <c r="O663" s="39"/>
      <c r="P663" s="142"/>
      <c r="U663" s="142"/>
      <c r="V663" s="142"/>
    </row>
    <row r="664" customFormat="false" ht="12" hidden="false" customHeight="true" outlineLevel="0" collapsed="false">
      <c r="A664" s="135" t="s">
        <v>421</v>
      </c>
      <c r="B664" s="39" t="n">
        <v>7</v>
      </c>
      <c r="C664" s="39" t="s">
        <v>36</v>
      </c>
      <c r="D664" s="39" t="s">
        <v>36</v>
      </c>
      <c r="E664" s="39" t="n">
        <v>4</v>
      </c>
      <c r="F664" s="39" t="n">
        <v>1</v>
      </c>
      <c r="G664" s="39" t="s">
        <v>36</v>
      </c>
      <c r="L664" s="135"/>
      <c r="M664" s="39"/>
      <c r="N664" s="39"/>
      <c r="O664" s="39"/>
      <c r="P664" s="142"/>
    </row>
    <row r="665" customFormat="false" ht="12" hidden="false" customHeight="true" outlineLevel="0" collapsed="false">
      <c r="A665" s="135" t="s">
        <v>422</v>
      </c>
      <c r="B665" s="39" t="n">
        <v>15</v>
      </c>
      <c r="C665" s="39" t="n">
        <v>3</v>
      </c>
      <c r="D665" s="39" t="s">
        <v>36</v>
      </c>
      <c r="E665" s="39" t="n">
        <v>6</v>
      </c>
      <c r="F665" s="39" t="s">
        <v>36</v>
      </c>
      <c r="G665" s="39" t="n">
        <v>2</v>
      </c>
      <c r="L665" s="135"/>
      <c r="M665" s="39"/>
      <c r="N665" s="39"/>
      <c r="O665" s="39"/>
      <c r="P665" s="142"/>
    </row>
    <row r="666" customFormat="false" ht="12" hidden="false" customHeight="true" outlineLevel="0" collapsed="false">
      <c r="A666" s="135" t="s">
        <v>423</v>
      </c>
      <c r="B666" s="39" t="n">
        <v>9</v>
      </c>
      <c r="C666" s="39" t="n">
        <v>3</v>
      </c>
      <c r="D666" s="39" t="s">
        <v>36</v>
      </c>
      <c r="E666" s="39" t="n">
        <v>4</v>
      </c>
      <c r="F666" s="39" t="s">
        <v>36</v>
      </c>
      <c r="G666" s="39" t="n">
        <v>2</v>
      </c>
      <c r="L666" s="135"/>
      <c r="M666" s="39"/>
      <c r="N666" s="39"/>
      <c r="O666" s="39"/>
      <c r="P666" s="142"/>
    </row>
    <row r="667" customFormat="false" ht="12" hidden="false" customHeight="true" outlineLevel="0" collapsed="false">
      <c r="A667" s="135" t="s">
        <v>424</v>
      </c>
      <c r="B667" s="39" t="n">
        <v>9</v>
      </c>
      <c r="C667" s="39" t="s">
        <v>36</v>
      </c>
      <c r="D667" s="39" t="s">
        <v>36</v>
      </c>
      <c r="E667" s="39" t="n">
        <v>1</v>
      </c>
      <c r="F667" s="39" t="n">
        <v>1</v>
      </c>
      <c r="G667" s="39" t="s">
        <v>36</v>
      </c>
      <c r="L667" s="135"/>
      <c r="M667" s="39"/>
      <c r="N667" s="39"/>
      <c r="O667" s="39"/>
      <c r="P667" s="142"/>
    </row>
    <row r="668" customFormat="false" ht="12" hidden="false" customHeight="true" outlineLevel="0" collapsed="false">
      <c r="A668" s="135" t="s">
        <v>662</v>
      </c>
      <c r="B668" s="39" t="n">
        <v>23</v>
      </c>
      <c r="C668" s="39" t="n">
        <v>2</v>
      </c>
      <c r="D668" s="39" t="s">
        <v>36</v>
      </c>
      <c r="E668" s="39" t="n">
        <v>17</v>
      </c>
      <c r="F668" s="39" t="n">
        <v>4</v>
      </c>
      <c r="G668" s="39" t="n">
        <v>7</v>
      </c>
      <c r="L668" s="135"/>
      <c r="M668" s="39"/>
      <c r="N668" s="39"/>
      <c r="O668" s="39"/>
      <c r="P668" s="142"/>
    </row>
    <row r="669" customFormat="false" ht="12" hidden="false" customHeight="true" outlineLevel="0" collapsed="false">
      <c r="A669" s="135" t="s">
        <v>426</v>
      </c>
      <c r="B669" s="39" t="n">
        <v>14</v>
      </c>
      <c r="C669" s="39" t="n">
        <v>2</v>
      </c>
      <c r="D669" s="39" t="s">
        <v>36</v>
      </c>
      <c r="E669" s="39" t="n">
        <v>2</v>
      </c>
      <c r="F669" s="39" t="s">
        <v>36</v>
      </c>
      <c r="G669" s="39" t="n">
        <v>3</v>
      </c>
      <c r="L669" s="135"/>
      <c r="M669" s="39"/>
      <c r="N669" s="39"/>
      <c r="O669" s="39"/>
      <c r="P669" s="142"/>
    </row>
    <row r="670" customFormat="false" ht="12" hidden="false" customHeight="true" outlineLevel="0" collapsed="false">
      <c r="A670" s="135" t="s">
        <v>427</v>
      </c>
      <c r="B670" s="39" t="n">
        <v>3</v>
      </c>
      <c r="C670" s="39" t="n">
        <v>1</v>
      </c>
      <c r="D670" s="39" t="s">
        <v>36</v>
      </c>
      <c r="E670" s="39" t="n">
        <v>2</v>
      </c>
      <c r="F670" s="39" t="s">
        <v>36</v>
      </c>
      <c r="G670" s="39" t="n">
        <v>1</v>
      </c>
      <c r="L670" s="135"/>
      <c r="M670" s="39"/>
      <c r="N670" s="39"/>
      <c r="O670" s="39"/>
      <c r="P670" s="142"/>
    </row>
    <row r="671" customFormat="false" ht="12" hidden="false" customHeight="true" outlineLevel="0" collapsed="false">
      <c r="A671" s="135" t="s">
        <v>428</v>
      </c>
      <c r="B671" s="39" t="n">
        <v>4</v>
      </c>
      <c r="C671" s="39" t="s">
        <v>36</v>
      </c>
      <c r="D671" s="39" t="s">
        <v>36</v>
      </c>
      <c r="E671" s="39" t="n">
        <v>2</v>
      </c>
      <c r="F671" s="39" t="n">
        <v>1</v>
      </c>
      <c r="G671" s="39" t="n">
        <v>1</v>
      </c>
      <c r="L671" s="135"/>
      <c r="M671" s="39"/>
      <c r="N671" s="39"/>
      <c r="O671" s="39"/>
      <c r="P671" s="142"/>
    </row>
    <row r="672" customFormat="false" ht="12" hidden="false" customHeight="true" outlineLevel="0" collapsed="false">
      <c r="A672" s="135" t="s">
        <v>429</v>
      </c>
      <c r="B672" s="39" t="n">
        <v>5</v>
      </c>
      <c r="C672" s="39" t="s">
        <v>36</v>
      </c>
      <c r="D672" s="39" t="s">
        <v>36</v>
      </c>
      <c r="E672" s="39" t="n">
        <v>3</v>
      </c>
      <c r="F672" s="39" t="n">
        <v>1</v>
      </c>
      <c r="G672" s="39" t="n">
        <v>1</v>
      </c>
      <c r="L672" s="135"/>
      <c r="M672" s="39"/>
      <c r="N672" s="39"/>
      <c r="O672" s="39"/>
      <c r="P672" s="142"/>
    </row>
    <row r="673" customFormat="false" ht="12" hidden="false" customHeight="true" outlineLevel="0" collapsed="false">
      <c r="A673" s="135" t="s">
        <v>663</v>
      </c>
      <c r="B673" s="39" t="n">
        <v>21</v>
      </c>
      <c r="C673" s="39" t="n">
        <v>2</v>
      </c>
      <c r="D673" s="39" t="s">
        <v>36</v>
      </c>
      <c r="E673" s="39" t="n">
        <v>1</v>
      </c>
      <c r="F673" s="39" t="s">
        <v>36</v>
      </c>
      <c r="G673" s="39" t="s">
        <v>36</v>
      </c>
      <c r="L673" s="135"/>
      <c r="M673" s="39"/>
      <c r="N673" s="39"/>
      <c r="O673" s="39"/>
      <c r="P673" s="142"/>
    </row>
    <row r="674" customFormat="false" ht="12" hidden="false" customHeight="true" outlineLevel="0" collapsed="false">
      <c r="A674" s="135" t="s">
        <v>431</v>
      </c>
      <c r="B674" s="39" t="n">
        <v>20</v>
      </c>
      <c r="C674" s="39" t="s">
        <v>36</v>
      </c>
      <c r="D674" s="39" t="n">
        <v>1</v>
      </c>
      <c r="E674" s="39" t="n">
        <v>6</v>
      </c>
      <c r="F674" s="39" t="n">
        <v>4</v>
      </c>
      <c r="G674" s="39" t="n">
        <v>5</v>
      </c>
      <c r="L674" s="135"/>
      <c r="M674" s="39"/>
      <c r="N674" s="39"/>
      <c r="O674" s="39"/>
      <c r="P674" s="142"/>
    </row>
    <row r="675" customFormat="false" ht="12" hidden="false" customHeight="true" outlineLevel="0" collapsed="false">
      <c r="A675" s="135" t="s">
        <v>432</v>
      </c>
      <c r="B675" s="39" t="n">
        <v>2</v>
      </c>
      <c r="C675" s="39" t="n">
        <v>1</v>
      </c>
      <c r="D675" s="39" t="s">
        <v>36</v>
      </c>
      <c r="E675" s="39" t="n">
        <v>2</v>
      </c>
      <c r="F675" s="39" t="s">
        <v>36</v>
      </c>
      <c r="G675" s="39" t="n">
        <v>1</v>
      </c>
      <c r="L675" s="135"/>
      <c r="M675" s="39"/>
      <c r="N675" s="39"/>
      <c r="O675" s="39"/>
      <c r="P675" s="142"/>
    </row>
    <row r="676" customFormat="false" ht="12" hidden="false" customHeight="true" outlineLevel="0" collapsed="false">
      <c r="A676" s="135" t="s">
        <v>433</v>
      </c>
      <c r="B676" s="39" t="n">
        <v>33</v>
      </c>
      <c r="C676" s="39" t="n">
        <v>2</v>
      </c>
      <c r="D676" s="39" t="s">
        <v>36</v>
      </c>
      <c r="E676" s="39" t="n">
        <v>9</v>
      </c>
      <c r="F676" s="39" t="s">
        <v>36</v>
      </c>
      <c r="G676" s="39" t="n">
        <v>3</v>
      </c>
      <c r="L676" s="135"/>
      <c r="M676" s="39"/>
      <c r="N676" s="39"/>
      <c r="O676" s="39"/>
      <c r="P676" s="142"/>
    </row>
    <row r="677" customFormat="false" ht="12" hidden="false" customHeight="true" outlineLevel="0" collapsed="false">
      <c r="A677" s="135" t="s">
        <v>664</v>
      </c>
      <c r="B677" s="39" t="n">
        <v>1</v>
      </c>
      <c r="C677" s="39" t="s">
        <v>36</v>
      </c>
      <c r="D677" s="39" t="s">
        <v>36</v>
      </c>
      <c r="E677" s="39" t="n">
        <v>5</v>
      </c>
      <c r="F677" s="39" t="s">
        <v>36</v>
      </c>
      <c r="G677" s="39" t="s">
        <v>36</v>
      </c>
      <c r="L677" s="135"/>
      <c r="M677" s="39"/>
      <c r="N677" s="39"/>
      <c r="O677" s="39"/>
      <c r="P677" s="142"/>
    </row>
    <row r="678" customFormat="false" ht="12" hidden="false" customHeight="true" outlineLevel="0" collapsed="false">
      <c r="A678" s="135" t="s">
        <v>435</v>
      </c>
      <c r="B678" s="39" t="n">
        <v>17</v>
      </c>
      <c r="C678" s="39" t="s">
        <v>36</v>
      </c>
      <c r="D678" s="39" t="s">
        <v>36</v>
      </c>
      <c r="E678" s="39" t="n">
        <v>4</v>
      </c>
      <c r="F678" s="39" t="n">
        <v>1</v>
      </c>
      <c r="G678" s="39" t="n">
        <v>2</v>
      </c>
      <c r="L678" s="135"/>
      <c r="M678" s="39"/>
      <c r="N678" s="39"/>
      <c r="O678" s="39"/>
      <c r="P678" s="142"/>
    </row>
    <row r="679" customFormat="false" ht="12" hidden="false" customHeight="true" outlineLevel="0" collapsed="false">
      <c r="A679" s="135" t="s">
        <v>271</v>
      </c>
      <c r="B679" s="39" t="n">
        <v>4</v>
      </c>
      <c r="C679" s="39" t="s">
        <v>36</v>
      </c>
      <c r="D679" s="39" t="s">
        <v>36</v>
      </c>
      <c r="E679" s="39" t="n">
        <v>1</v>
      </c>
      <c r="F679" s="39" t="n">
        <v>1</v>
      </c>
      <c r="G679" s="39" t="n">
        <v>1</v>
      </c>
      <c r="L679" s="135"/>
      <c r="M679" s="39"/>
      <c r="N679" s="39"/>
      <c r="O679" s="39"/>
      <c r="P679" s="142"/>
    </row>
    <row r="680" customFormat="false" ht="12" hidden="false" customHeight="true" outlineLevel="0" collapsed="false">
      <c r="A680" s="132" t="s">
        <v>399</v>
      </c>
      <c r="B680" s="127" t="s">
        <v>656</v>
      </c>
      <c r="C680" s="127"/>
      <c r="D680" s="127"/>
      <c r="E680" s="127"/>
      <c r="F680" s="127"/>
      <c r="G680" s="128"/>
      <c r="L680" s="135"/>
      <c r="M680" s="39"/>
      <c r="N680" s="39"/>
      <c r="O680" s="39"/>
      <c r="P680" s="142"/>
    </row>
    <row r="681" customFormat="false" ht="12" hidden="false" customHeight="true" outlineLevel="0" collapsed="false">
      <c r="A681" s="132"/>
      <c r="B681" s="127" t="s">
        <v>671</v>
      </c>
      <c r="C681" s="127" t="s">
        <v>672</v>
      </c>
      <c r="D681" s="127" t="s">
        <v>673</v>
      </c>
      <c r="E681" s="127" t="s">
        <v>674</v>
      </c>
      <c r="F681" s="127" t="s">
        <v>675</v>
      </c>
      <c r="G681" s="138"/>
      <c r="L681" s="135"/>
      <c r="M681" s="39"/>
      <c r="N681" s="39"/>
      <c r="O681" s="39"/>
      <c r="P681" s="142"/>
    </row>
    <row r="682" customFormat="false" ht="12" hidden="false" customHeight="true" outlineLevel="0" collapsed="false">
      <c r="A682" s="128" t="s">
        <v>226</v>
      </c>
      <c r="B682" s="44" t="s">
        <v>82</v>
      </c>
      <c r="C682" s="22" t="n">
        <v>10923</v>
      </c>
      <c r="D682" s="22" t="n">
        <v>2100</v>
      </c>
      <c r="E682" s="22" t="n">
        <v>4859</v>
      </c>
      <c r="F682" s="22" t="n">
        <v>1476</v>
      </c>
      <c r="G682" s="7"/>
      <c r="L682" s="135"/>
      <c r="M682" s="39"/>
      <c r="N682" s="39"/>
      <c r="O682" s="39"/>
      <c r="P682" s="142"/>
    </row>
    <row r="683" customFormat="false" ht="12" hidden="false" customHeight="true" outlineLevel="0" collapsed="false">
      <c r="A683" s="135" t="s">
        <v>406</v>
      </c>
      <c r="B683" s="39" t="s">
        <v>82</v>
      </c>
      <c r="C683" s="10" t="n">
        <v>3147</v>
      </c>
      <c r="D683" s="39" t="n">
        <v>395</v>
      </c>
      <c r="E683" s="39" t="n">
        <v>704</v>
      </c>
      <c r="F683" s="39" t="n">
        <v>20</v>
      </c>
      <c r="G683" s="12"/>
      <c r="L683" s="135"/>
      <c r="M683" s="39"/>
      <c r="N683" s="39"/>
      <c r="O683" s="39"/>
      <c r="P683" s="142"/>
    </row>
    <row r="684" customFormat="false" ht="12" hidden="false" customHeight="true" outlineLevel="0" collapsed="false">
      <c r="A684" s="135" t="s">
        <v>407</v>
      </c>
      <c r="B684" s="39" t="s">
        <v>82</v>
      </c>
      <c r="C684" s="39" t="n">
        <v>469</v>
      </c>
      <c r="D684" s="39" t="n">
        <v>80</v>
      </c>
      <c r="E684" s="39" t="n">
        <v>340</v>
      </c>
      <c r="F684" s="39" t="n">
        <v>90</v>
      </c>
      <c r="G684" s="12"/>
      <c r="L684" s="135"/>
      <c r="M684" s="39"/>
      <c r="N684" s="39"/>
      <c r="O684" s="39"/>
      <c r="P684" s="142"/>
    </row>
    <row r="685" customFormat="false" ht="12" hidden="false" customHeight="true" outlineLevel="0" collapsed="false">
      <c r="A685" s="135" t="s">
        <v>408</v>
      </c>
      <c r="B685" s="39" t="s">
        <v>82</v>
      </c>
      <c r="C685" s="10" t="n">
        <v>1228</v>
      </c>
      <c r="D685" s="39" t="n">
        <v>233</v>
      </c>
      <c r="E685" s="39" t="n">
        <v>521</v>
      </c>
      <c r="F685" s="39" t="n">
        <v>75</v>
      </c>
      <c r="G685" s="12"/>
      <c r="L685" s="144"/>
      <c r="M685" s="145"/>
      <c r="N685" s="145"/>
      <c r="O685" s="128"/>
    </row>
    <row r="686" customFormat="false" ht="12" hidden="false" customHeight="true" outlineLevel="0" collapsed="false">
      <c r="A686" s="135" t="s">
        <v>409</v>
      </c>
      <c r="B686" s="39" t="s">
        <v>82</v>
      </c>
      <c r="C686" s="39" t="n">
        <v>152</v>
      </c>
      <c r="D686" s="39" t="n">
        <v>56</v>
      </c>
      <c r="E686" s="39" t="n">
        <v>194</v>
      </c>
      <c r="F686" s="39" t="n">
        <v>58</v>
      </c>
      <c r="G686" s="12"/>
      <c r="L686" s="144"/>
      <c r="M686" s="127"/>
      <c r="N686" s="127"/>
      <c r="O686" s="138"/>
    </row>
    <row r="687" customFormat="false" ht="12" hidden="false" customHeight="true" outlineLevel="0" collapsed="false">
      <c r="A687" s="135" t="s">
        <v>410</v>
      </c>
      <c r="B687" s="39" t="s">
        <v>82</v>
      </c>
      <c r="C687" s="39" t="n">
        <v>350</v>
      </c>
      <c r="D687" s="39" t="n">
        <v>59</v>
      </c>
      <c r="E687" s="39" t="n">
        <v>133</v>
      </c>
      <c r="F687" s="39" t="n">
        <v>36</v>
      </c>
      <c r="G687" s="12"/>
      <c r="L687" s="128"/>
      <c r="M687" s="44"/>
      <c r="N687" s="23"/>
      <c r="O687" s="7"/>
    </row>
    <row r="688" customFormat="false" ht="12" hidden="false" customHeight="true" outlineLevel="0" collapsed="false">
      <c r="A688" s="135" t="s">
        <v>411</v>
      </c>
      <c r="B688" s="39" t="s">
        <v>82</v>
      </c>
      <c r="C688" s="39" t="n">
        <v>353</v>
      </c>
      <c r="D688" s="39" t="n">
        <v>117</v>
      </c>
      <c r="E688" s="39" t="n">
        <v>296</v>
      </c>
      <c r="F688" s="39" t="n">
        <v>188</v>
      </c>
      <c r="G688" s="12"/>
      <c r="L688" s="135"/>
      <c r="M688" s="39"/>
      <c r="N688" s="12"/>
      <c r="O688" s="12"/>
    </row>
    <row r="689" customFormat="false" ht="12" hidden="false" customHeight="true" outlineLevel="0" collapsed="false">
      <c r="A689" s="135" t="s">
        <v>412</v>
      </c>
      <c r="B689" s="39" t="s">
        <v>82</v>
      </c>
      <c r="C689" s="39" t="n">
        <v>170</v>
      </c>
      <c r="D689" s="39" t="n">
        <v>26</v>
      </c>
      <c r="E689" s="39" t="n">
        <v>60</v>
      </c>
      <c r="F689" s="39" t="n">
        <v>52</v>
      </c>
      <c r="G689" s="12"/>
      <c r="L689" s="135"/>
      <c r="M689" s="39"/>
      <c r="N689" s="12"/>
      <c r="O689" s="12"/>
    </row>
    <row r="690" customFormat="false" ht="12" hidden="false" customHeight="true" outlineLevel="0" collapsed="false">
      <c r="A690" s="135" t="s">
        <v>413</v>
      </c>
      <c r="B690" s="39" t="s">
        <v>82</v>
      </c>
      <c r="C690" s="39" t="n">
        <v>196</v>
      </c>
      <c r="D690" s="39" t="n">
        <v>12</v>
      </c>
      <c r="E690" s="39" t="n">
        <v>126</v>
      </c>
      <c r="F690" s="39" t="n">
        <v>7</v>
      </c>
      <c r="G690" s="12"/>
      <c r="L690" s="135"/>
      <c r="M690" s="39"/>
      <c r="N690" s="12"/>
      <c r="O690" s="12"/>
    </row>
    <row r="691" customFormat="false" ht="12" hidden="false" customHeight="true" outlineLevel="0" collapsed="false">
      <c r="A691" s="135" t="s">
        <v>414</v>
      </c>
      <c r="B691" s="39" t="s">
        <v>82</v>
      </c>
      <c r="C691" s="39" t="n">
        <v>963</v>
      </c>
      <c r="D691" s="39" t="n">
        <v>347</v>
      </c>
      <c r="E691" s="39" t="n">
        <v>572</v>
      </c>
      <c r="F691" s="39" t="n">
        <v>290</v>
      </c>
      <c r="G691" s="12"/>
      <c r="L691" s="135"/>
      <c r="M691" s="39"/>
      <c r="N691" s="12"/>
      <c r="O691" s="12"/>
    </row>
    <row r="692" customFormat="false" ht="12" hidden="false" customHeight="true" outlineLevel="0" collapsed="false">
      <c r="A692" s="135" t="s">
        <v>415</v>
      </c>
      <c r="B692" s="39" t="s">
        <v>82</v>
      </c>
      <c r="C692" s="39" t="n">
        <v>608</v>
      </c>
      <c r="D692" s="39" t="n">
        <v>43</v>
      </c>
      <c r="E692" s="39" t="n">
        <v>125</v>
      </c>
      <c r="F692" s="39" t="n">
        <v>30</v>
      </c>
      <c r="G692" s="12"/>
      <c r="L692" s="135"/>
      <c r="M692" s="39"/>
      <c r="N692" s="12"/>
      <c r="O692" s="12"/>
    </row>
    <row r="693" customFormat="false" ht="12" hidden="false" customHeight="true" outlineLevel="0" collapsed="false">
      <c r="A693" s="135" t="s">
        <v>416</v>
      </c>
      <c r="B693" s="39" t="s">
        <v>82</v>
      </c>
      <c r="C693" s="39" t="n">
        <v>104</v>
      </c>
      <c r="D693" s="39" t="n">
        <v>18</v>
      </c>
      <c r="E693" s="39" t="n">
        <v>45</v>
      </c>
      <c r="F693" s="39" t="n">
        <v>2</v>
      </c>
      <c r="G693" s="12"/>
      <c r="L693" s="135"/>
      <c r="M693" s="39"/>
      <c r="N693" s="12"/>
      <c r="O693" s="12"/>
    </row>
    <row r="694" customFormat="false" ht="12" hidden="false" customHeight="true" outlineLevel="0" collapsed="false">
      <c r="A694" s="135" t="s">
        <v>417</v>
      </c>
      <c r="B694" s="39" t="s">
        <v>82</v>
      </c>
      <c r="C694" s="39" t="n">
        <v>552</v>
      </c>
      <c r="D694" s="39" t="n">
        <v>116</v>
      </c>
      <c r="E694" s="39" t="n">
        <v>202</v>
      </c>
      <c r="F694" s="39" t="n">
        <v>120</v>
      </c>
      <c r="G694" s="12"/>
      <c r="L694" s="135"/>
      <c r="M694" s="39"/>
      <c r="N694" s="12"/>
      <c r="O694" s="12"/>
    </row>
    <row r="695" customFormat="false" ht="12" hidden="false" customHeight="true" outlineLevel="0" collapsed="false">
      <c r="A695" s="135" t="s">
        <v>418</v>
      </c>
      <c r="B695" s="39" t="s">
        <v>82</v>
      </c>
      <c r="C695" s="39" t="n">
        <v>213</v>
      </c>
      <c r="D695" s="39" t="n">
        <v>69</v>
      </c>
      <c r="E695" s="39" t="n">
        <v>162</v>
      </c>
      <c r="F695" s="39" t="n">
        <v>117</v>
      </c>
      <c r="G695" s="12"/>
      <c r="L695" s="135"/>
      <c r="M695" s="39"/>
      <c r="N695" s="12"/>
      <c r="O695" s="12"/>
    </row>
    <row r="696" customFormat="false" ht="12" hidden="false" customHeight="true" outlineLevel="0" collapsed="false">
      <c r="A696" s="135" t="s">
        <v>419</v>
      </c>
      <c r="B696" s="39" t="s">
        <v>82</v>
      </c>
      <c r="C696" s="39" t="n">
        <v>151</v>
      </c>
      <c r="D696" s="39" t="n">
        <v>159</v>
      </c>
      <c r="E696" s="39" t="n">
        <v>139</v>
      </c>
      <c r="F696" s="39" t="n">
        <v>75</v>
      </c>
      <c r="G696" s="12"/>
      <c r="L696" s="135"/>
      <c r="M696" s="39"/>
      <c r="N696" s="12"/>
      <c r="O696" s="12"/>
    </row>
    <row r="697" customFormat="false" ht="12" hidden="false" customHeight="true" outlineLevel="0" collapsed="false">
      <c r="A697" s="135" t="s">
        <v>420</v>
      </c>
      <c r="B697" s="39" t="s">
        <v>82</v>
      </c>
      <c r="C697" s="39" t="n">
        <v>282</v>
      </c>
      <c r="D697" s="39" t="n">
        <v>90</v>
      </c>
      <c r="E697" s="39" t="n">
        <v>291</v>
      </c>
      <c r="F697" s="39" t="n">
        <v>70</v>
      </c>
      <c r="G697" s="12"/>
      <c r="L697" s="135"/>
      <c r="M697" s="39"/>
      <c r="N697" s="12"/>
      <c r="O697" s="12"/>
    </row>
    <row r="698" customFormat="false" ht="12" hidden="false" customHeight="true" outlineLevel="0" collapsed="false">
      <c r="A698" s="135" t="s">
        <v>421</v>
      </c>
      <c r="B698" s="39" t="s">
        <v>82</v>
      </c>
      <c r="C698" s="39" t="n">
        <v>274</v>
      </c>
      <c r="D698" s="39" t="n">
        <v>1</v>
      </c>
      <c r="E698" s="39" t="n">
        <v>24</v>
      </c>
      <c r="F698" s="39" t="n">
        <v>5</v>
      </c>
      <c r="G698" s="12"/>
      <c r="L698" s="135"/>
      <c r="M698" s="39"/>
      <c r="N698" s="12"/>
      <c r="O698" s="12"/>
    </row>
    <row r="699" customFormat="false" ht="12" hidden="false" customHeight="true" outlineLevel="0" collapsed="false">
      <c r="A699" s="135" t="s">
        <v>422</v>
      </c>
      <c r="B699" s="39" t="s">
        <v>82</v>
      </c>
      <c r="C699" s="39" t="n">
        <v>132</v>
      </c>
      <c r="D699" s="39" t="n">
        <v>22</v>
      </c>
      <c r="E699" s="39" t="n">
        <v>167</v>
      </c>
      <c r="F699" s="39" t="n">
        <v>16</v>
      </c>
      <c r="G699" s="12"/>
      <c r="L699" s="135"/>
      <c r="M699" s="39"/>
      <c r="N699" s="12"/>
      <c r="O699" s="12"/>
    </row>
    <row r="700" customFormat="false" ht="12" hidden="false" customHeight="true" outlineLevel="0" collapsed="false">
      <c r="A700" s="135" t="s">
        <v>423</v>
      </c>
      <c r="B700" s="39" t="s">
        <v>82</v>
      </c>
      <c r="C700" s="39" t="n">
        <v>131</v>
      </c>
      <c r="D700" s="39" t="n">
        <v>3</v>
      </c>
      <c r="E700" s="39" t="n">
        <v>34</v>
      </c>
      <c r="F700" s="39" t="n">
        <v>5</v>
      </c>
      <c r="G700" s="12"/>
      <c r="L700" s="135"/>
      <c r="M700" s="39"/>
      <c r="N700" s="12"/>
      <c r="O700" s="12"/>
    </row>
    <row r="701" customFormat="false" ht="12" hidden="false" customHeight="true" outlineLevel="0" collapsed="false">
      <c r="A701" s="135" t="s">
        <v>424</v>
      </c>
      <c r="B701" s="39" t="s">
        <v>82</v>
      </c>
      <c r="C701" s="39" t="n">
        <v>41</v>
      </c>
      <c r="D701" s="39" t="n">
        <v>9</v>
      </c>
      <c r="E701" s="39" t="n">
        <v>36</v>
      </c>
      <c r="F701" s="39" t="n">
        <v>8</v>
      </c>
      <c r="G701" s="12"/>
      <c r="L701" s="135"/>
      <c r="M701" s="39"/>
      <c r="N701" s="12"/>
      <c r="O701" s="12"/>
    </row>
    <row r="702" customFormat="false" ht="12" hidden="false" customHeight="true" outlineLevel="0" collapsed="false">
      <c r="A702" s="139" t="s">
        <v>662</v>
      </c>
      <c r="B702" s="39" t="s">
        <v>82</v>
      </c>
      <c r="C702" s="39" t="n">
        <v>425</v>
      </c>
      <c r="D702" s="39" t="n">
        <v>56</v>
      </c>
      <c r="E702" s="39" t="n">
        <v>131</v>
      </c>
      <c r="F702" s="39" t="n">
        <v>40</v>
      </c>
      <c r="G702" s="12"/>
      <c r="L702" s="135"/>
      <c r="M702" s="39"/>
      <c r="N702" s="12"/>
      <c r="O702" s="12"/>
    </row>
    <row r="703" customFormat="false" ht="12" hidden="false" customHeight="true" outlineLevel="0" collapsed="false">
      <c r="A703" s="135" t="s">
        <v>426</v>
      </c>
      <c r="B703" s="39" t="s">
        <v>82</v>
      </c>
      <c r="C703" s="39" t="n">
        <v>47</v>
      </c>
      <c r="D703" s="39" t="n">
        <v>15</v>
      </c>
      <c r="E703" s="39" t="n">
        <v>59</v>
      </c>
      <c r="F703" s="39" t="n">
        <v>9</v>
      </c>
      <c r="G703" s="12"/>
      <c r="L703" s="135"/>
      <c r="M703" s="39"/>
      <c r="N703" s="12"/>
      <c r="O703" s="12"/>
    </row>
    <row r="704" customFormat="false" ht="12" hidden="false" customHeight="true" outlineLevel="0" collapsed="false">
      <c r="A704" s="135" t="s">
        <v>427</v>
      </c>
      <c r="B704" s="39" t="s">
        <v>82</v>
      </c>
      <c r="C704" s="39" t="n">
        <v>212</v>
      </c>
      <c r="D704" s="39" t="n">
        <v>8</v>
      </c>
      <c r="E704" s="39" t="n">
        <v>30</v>
      </c>
      <c r="F704" s="39" t="n">
        <v>2</v>
      </c>
      <c r="G704" s="12"/>
      <c r="L704" s="135"/>
      <c r="M704" s="39"/>
      <c r="N704" s="12"/>
      <c r="O704" s="12"/>
    </row>
    <row r="705" customFormat="false" ht="12" hidden="false" customHeight="true" outlineLevel="0" collapsed="false">
      <c r="A705" s="135" t="s">
        <v>428</v>
      </c>
      <c r="B705" s="39" t="s">
        <v>82</v>
      </c>
      <c r="C705" s="39" t="n">
        <v>13</v>
      </c>
      <c r="D705" s="39" t="n">
        <v>16</v>
      </c>
      <c r="E705" s="39" t="n">
        <v>52</v>
      </c>
      <c r="F705" s="39" t="n">
        <v>6</v>
      </c>
      <c r="G705" s="12"/>
      <c r="L705" s="135"/>
      <c r="M705" s="39"/>
      <c r="N705" s="12"/>
      <c r="O705" s="12"/>
    </row>
    <row r="706" customFormat="false" ht="12" hidden="false" customHeight="true" outlineLevel="0" collapsed="false">
      <c r="A706" s="135" t="s">
        <v>429</v>
      </c>
      <c r="B706" s="39" t="s">
        <v>82</v>
      </c>
      <c r="C706" s="39" t="n">
        <v>29</v>
      </c>
      <c r="D706" s="39" t="n">
        <v>1</v>
      </c>
      <c r="E706" s="39" t="n">
        <v>3</v>
      </c>
      <c r="F706" s="39" t="n">
        <v>5</v>
      </c>
      <c r="G706" s="12"/>
      <c r="L706" s="135"/>
      <c r="M706" s="39"/>
      <c r="N706" s="12"/>
      <c r="O706" s="12"/>
    </row>
    <row r="707" customFormat="false" ht="12" hidden="false" customHeight="true" outlineLevel="0" collapsed="false">
      <c r="A707" s="135" t="s">
        <v>663</v>
      </c>
      <c r="B707" s="39" t="s">
        <v>82</v>
      </c>
      <c r="C707" s="39" t="n">
        <v>78</v>
      </c>
      <c r="D707" s="39" t="n">
        <v>47</v>
      </c>
      <c r="E707" s="39" t="n">
        <v>80</v>
      </c>
      <c r="F707" s="39" t="n">
        <v>57</v>
      </c>
      <c r="G707" s="12"/>
      <c r="L707" s="139"/>
      <c r="M707" s="39"/>
      <c r="N707" s="12"/>
      <c r="O707" s="12"/>
    </row>
    <row r="708" customFormat="false" ht="12" hidden="false" customHeight="true" outlineLevel="0" collapsed="false">
      <c r="A708" s="135" t="s">
        <v>431</v>
      </c>
      <c r="B708" s="39" t="s">
        <v>82</v>
      </c>
      <c r="C708" s="39" t="n">
        <v>70</v>
      </c>
      <c r="D708" s="39" t="n">
        <v>55</v>
      </c>
      <c r="E708" s="39" t="n">
        <v>167</v>
      </c>
      <c r="F708" s="39" t="n">
        <v>30</v>
      </c>
      <c r="G708" s="12"/>
      <c r="L708" s="135"/>
      <c r="M708" s="39"/>
      <c r="N708" s="12"/>
      <c r="O708" s="12"/>
    </row>
    <row r="709" customFormat="false" ht="12" hidden="false" customHeight="true" outlineLevel="0" collapsed="false">
      <c r="A709" s="135" t="s">
        <v>432</v>
      </c>
      <c r="B709" s="39" t="s">
        <v>82</v>
      </c>
      <c r="C709" s="39" t="n">
        <v>35</v>
      </c>
      <c r="D709" s="39" t="n">
        <v>3</v>
      </c>
      <c r="E709" s="39" t="n">
        <v>4</v>
      </c>
      <c r="F709" s="39" t="n">
        <v>4</v>
      </c>
      <c r="G709" s="12"/>
      <c r="L709" s="135"/>
      <c r="M709" s="39"/>
      <c r="N709" s="12"/>
      <c r="O709" s="12"/>
    </row>
    <row r="710" customFormat="false" ht="12" hidden="false" customHeight="true" outlineLevel="0" collapsed="false">
      <c r="A710" s="135" t="s">
        <v>433</v>
      </c>
      <c r="B710" s="39" t="s">
        <v>82</v>
      </c>
      <c r="C710" s="39" t="n">
        <v>49</v>
      </c>
      <c r="D710" s="39" t="n">
        <v>15</v>
      </c>
      <c r="E710" s="39" t="n">
        <v>36</v>
      </c>
      <c r="F710" s="39" t="n">
        <v>37</v>
      </c>
      <c r="G710" s="12"/>
      <c r="L710" s="135"/>
      <c r="M710" s="39"/>
      <c r="N710" s="12"/>
      <c r="O710" s="12"/>
    </row>
    <row r="711" customFormat="false" ht="12" hidden="false" customHeight="true" outlineLevel="0" collapsed="false">
      <c r="A711" s="135" t="s">
        <v>664</v>
      </c>
      <c r="B711" s="39" t="s">
        <v>82</v>
      </c>
      <c r="C711" s="39" t="n">
        <v>325</v>
      </c>
      <c r="D711" s="39" t="n">
        <v>14</v>
      </c>
      <c r="E711" s="39" t="n">
        <v>64</v>
      </c>
      <c r="F711" s="39" t="n">
        <v>8</v>
      </c>
      <c r="G711" s="12"/>
      <c r="L711" s="135"/>
      <c r="M711" s="39"/>
      <c r="N711" s="12"/>
      <c r="O711" s="12"/>
    </row>
    <row r="712" customFormat="false" ht="12" hidden="false" customHeight="true" outlineLevel="0" collapsed="false">
      <c r="A712" s="135" t="s">
        <v>435</v>
      </c>
      <c r="B712" s="39" t="s">
        <v>82</v>
      </c>
      <c r="C712" s="39" t="n">
        <v>115</v>
      </c>
      <c r="D712" s="39" t="n">
        <v>13</v>
      </c>
      <c r="E712" s="39" t="n">
        <v>52</v>
      </c>
      <c r="F712" s="39" t="n">
        <v>10</v>
      </c>
      <c r="G712" s="12"/>
      <c r="L712" s="135"/>
      <c r="M712" s="39"/>
      <c r="N712" s="12"/>
      <c r="O712" s="12"/>
    </row>
    <row r="713" customFormat="false" ht="12" hidden="false" customHeight="true" outlineLevel="0" collapsed="false">
      <c r="A713" s="135" t="s">
        <v>271</v>
      </c>
      <c r="B713" s="39" t="s">
        <v>82</v>
      </c>
      <c r="C713" s="39" t="n">
        <v>9</v>
      </c>
      <c r="D713" s="39" t="n">
        <v>2</v>
      </c>
      <c r="E713" s="39" t="n">
        <v>10</v>
      </c>
      <c r="F713" s="39" t="n">
        <v>4</v>
      </c>
      <c r="G713" s="12"/>
      <c r="L713" s="135"/>
      <c r="M713" s="39"/>
      <c r="N713" s="12"/>
      <c r="O713" s="12"/>
    </row>
    <row r="714" customFormat="false" ht="12" hidden="false" customHeight="true" outlineLevel="0" collapsed="false">
      <c r="A714" s="132" t="s">
        <v>399</v>
      </c>
      <c r="B714" s="127" t="s">
        <v>656</v>
      </c>
      <c r="C714" s="127"/>
      <c r="D714" s="127"/>
      <c r="E714" s="127"/>
      <c r="F714" s="127"/>
      <c r="G714" s="127"/>
      <c r="L714" s="135"/>
      <c r="M714" s="39"/>
      <c r="N714" s="12"/>
      <c r="O714" s="12"/>
    </row>
    <row r="715" customFormat="false" ht="12" hidden="false" customHeight="true" outlineLevel="0" collapsed="false">
      <c r="A715" s="132"/>
      <c r="B715" s="127" t="s">
        <v>692</v>
      </c>
      <c r="C715" s="127" t="s">
        <v>677</v>
      </c>
      <c r="D715" s="127" t="s">
        <v>678</v>
      </c>
      <c r="E715" s="127" t="s">
        <v>679</v>
      </c>
      <c r="F715" s="127" t="s">
        <v>680</v>
      </c>
      <c r="G715" s="5" t="s">
        <v>681</v>
      </c>
      <c r="L715" s="135"/>
      <c r="M715" s="39"/>
      <c r="N715" s="12"/>
      <c r="O715" s="12"/>
    </row>
    <row r="716" customFormat="false" ht="12" hidden="false" customHeight="true" outlineLevel="0" collapsed="false">
      <c r="A716" s="128" t="s">
        <v>226</v>
      </c>
      <c r="B716" s="44" t="n">
        <v>607</v>
      </c>
      <c r="C716" s="44" t="n">
        <v>579</v>
      </c>
      <c r="D716" s="22" t="n">
        <v>4225</v>
      </c>
      <c r="E716" s="44" t="n">
        <v>3</v>
      </c>
      <c r="F716" s="22" t="n">
        <v>1703</v>
      </c>
      <c r="G716" s="22" t="n">
        <v>2662</v>
      </c>
      <c r="L716" s="135"/>
      <c r="M716" s="39"/>
      <c r="N716" s="12"/>
      <c r="O716" s="12"/>
    </row>
    <row r="717" customFormat="false" ht="12" hidden="false" customHeight="true" outlineLevel="0" collapsed="false">
      <c r="A717" s="135" t="s">
        <v>406</v>
      </c>
      <c r="B717" s="39" t="n">
        <v>28</v>
      </c>
      <c r="C717" s="39" t="n">
        <v>8</v>
      </c>
      <c r="D717" s="39" t="n">
        <v>301</v>
      </c>
      <c r="E717" s="39" t="s">
        <v>36</v>
      </c>
      <c r="F717" s="39" t="n">
        <v>41</v>
      </c>
      <c r="G717" s="39" t="n">
        <v>122</v>
      </c>
      <c r="L717" s="135"/>
      <c r="M717" s="39"/>
      <c r="N717" s="12"/>
      <c r="O717" s="12"/>
    </row>
    <row r="718" customFormat="false" ht="12" hidden="false" customHeight="true" outlineLevel="0" collapsed="false">
      <c r="A718" s="135" t="s">
        <v>407</v>
      </c>
      <c r="B718" s="39" t="n">
        <v>39</v>
      </c>
      <c r="C718" s="39" t="n">
        <v>21</v>
      </c>
      <c r="D718" s="39" t="n">
        <v>213</v>
      </c>
      <c r="E718" s="39" t="s">
        <v>36</v>
      </c>
      <c r="F718" s="39" t="n">
        <v>31</v>
      </c>
      <c r="G718" s="39" t="n">
        <v>135</v>
      </c>
      <c r="L718" s="135"/>
      <c r="M718" s="39"/>
      <c r="N718" s="12"/>
      <c r="O718" s="12"/>
    </row>
    <row r="719" customFormat="false" ht="12" hidden="false" customHeight="true" outlineLevel="0" collapsed="false">
      <c r="A719" s="135" t="s">
        <v>408</v>
      </c>
      <c r="B719" s="39" t="n">
        <v>27</v>
      </c>
      <c r="C719" s="39" t="n">
        <v>82</v>
      </c>
      <c r="D719" s="39" t="n">
        <v>710</v>
      </c>
      <c r="E719" s="39" t="n">
        <v>1</v>
      </c>
      <c r="F719" s="39" t="n">
        <v>86</v>
      </c>
      <c r="G719" s="39" t="n">
        <v>189</v>
      </c>
      <c r="L719" s="144"/>
      <c r="M719" s="145"/>
      <c r="N719" s="145"/>
      <c r="O719" s="145"/>
    </row>
    <row r="720" customFormat="false" ht="12" hidden="false" customHeight="true" outlineLevel="0" collapsed="false">
      <c r="A720" s="135" t="s">
        <v>409</v>
      </c>
      <c r="B720" s="39" t="n">
        <v>11</v>
      </c>
      <c r="C720" s="39" t="n">
        <v>3</v>
      </c>
      <c r="D720" s="39" t="n">
        <v>34</v>
      </c>
      <c r="E720" s="39" t="s">
        <v>36</v>
      </c>
      <c r="F720" s="39" t="n">
        <v>27</v>
      </c>
      <c r="G720" s="39" t="n">
        <v>43</v>
      </c>
      <c r="L720" s="144"/>
      <c r="M720" s="127"/>
      <c r="N720" s="127"/>
      <c r="O720" s="5"/>
    </row>
    <row r="721" customFormat="false" ht="12" hidden="false" customHeight="true" outlineLevel="0" collapsed="false">
      <c r="A721" s="135" t="s">
        <v>410</v>
      </c>
      <c r="B721" s="39" t="n">
        <v>15</v>
      </c>
      <c r="C721" s="39" t="n">
        <v>11</v>
      </c>
      <c r="D721" s="39" t="n">
        <v>71</v>
      </c>
      <c r="E721" s="39" t="s">
        <v>36</v>
      </c>
      <c r="F721" s="39" t="n">
        <v>12</v>
      </c>
      <c r="G721" s="39" t="n">
        <v>69</v>
      </c>
      <c r="L721" s="128"/>
      <c r="M721" s="7"/>
      <c r="N721" s="23"/>
      <c r="O721" s="23"/>
    </row>
    <row r="722" customFormat="false" ht="12" hidden="false" customHeight="true" outlineLevel="0" collapsed="false">
      <c r="A722" s="135" t="s">
        <v>411</v>
      </c>
      <c r="B722" s="39" t="n">
        <v>98</v>
      </c>
      <c r="C722" s="39" t="n">
        <v>41</v>
      </c>
      <c r="D722" s="39" t="n">
        <v>209</v>
      </c>
      <c r="E722" s="39" t="s">
        <v>36</v>
      </c>
      <c r="F722" s="39" t="n">
        <v>166</v>
      </c>
      <c r="G722" s="39" t="n">
        <v>187</v>
      </c>
      <c r="L722" s="135"/>
      <c r="M722" s="12"/>
      <c r="N722" s="39"/>
      <c r="O722" s="39"/>
      <c r="Q722" s="142"/>
      <c r="R722" s="142"/>
      <c r="S722" s="142"/>
      <c r="T722" s="142"/>
    </row>
    <row r="723" customFormat="false" ht="12" hidden="false" customHeight="true" outlineLevel="0" collapsed="false">
      <c r="A723" s="135" t="s">
        <v>412</v>
      </c>
      <c r="B723" s="39" t="n">
        <v>12</v>
      </c>
      <c r="C723" s="39" t="n">
        <v>17</v>
      </c>
      <c r="D723" s="39" t="n">
        <v>67</v>
      </c>
      <c r="E723" s="39" t="s">
        <v>36</v>
      </c>
      <c r="F723" s="39" t="n">
        <v>28</v>
      </c>
      <c r="G723" s="39" t="n">
        <v>139</v>
      </c>
      <c r="L723" s="135"/>
      <c r="M723" s="12"/>
      <c r="N723" s="39"/>
      <c r="O723" s="39"/>
      <c r="Q723" s="142"/>
    </row>
    <row r="724" customFormat="false" ht="12" hidden="false" customHeight="true" outlineLevel="0" collapsed="false">
      <c r="A724" s="135" t="s">
        <v>413</v>
      </c>
      <c r="B724" s="39" t="n">
        <v>5</v>
      </c>
      <c r="C724" s="39" t="n">
        <v>3</v>
      </c>
      <c r="D724" s="39" t="n">
        <v>41</v>
      </c>
      <c r="E724" s="39" t="s">
        <v>36</v>
      </c>
      <c r="F724" s="39" t="n">
        <v>7</v>
      </c>
      <c r="G724" s="39" t="n">
        <v>39</v>
      </c>
      <c r="L724" s="135"/>
      <c r="M724" s="12"/>
      <c r="N724" s="39"/>
      <c r="O724" s="39"/>
    </row>
    <row r="725" customFormat="false" ht="12" hidden="false" customHeight="true" outlineLevel="0" collapsed="false">
      <c r="A725" s="135" t="s">
        <v>414</v>
      </c>
      <c r="B725" s="39" t="n">
        <v>105</v>
      </c>
      <c r="C725" s="39" t="n">
        <v>101</v>
      </c>
      <c r="D725" s="39" t="n">
        <v>694</v>
      </c>
      <c r="E725" s="39" t="s">
        <v>36</v>
      </c>
      <c r="F725" s="39" t="n">
        <v>384</v>
      </c>
      <c r="G725" s="39" t="n">
        <v>431</v>
      </c>
      <c r="L725" s="135"/>
      <c r="M725" s="12"/>
      <c r="N725" s="39"/>
      <c r="O725" s="39"/>
      <c r="Q725" s="142"/>
    </row>
    <row r="726" customFormat="false" ht="12" hidden="false" customHeight="true" outlineLevel="0" collapsed="false">
      <c r="A726" s="135" t="s">
        <v>415</v>
      </c>
      <c r="B726" s="39" t="n">
        <v>10</v>
      </c>
      <c r="C726" s="39" t="n">
        <v>25</v>
      </c>
      <c r="D726" s="39" t="n">
        <v>162</v>
      </c>
      <c r="E726" s="39" t="n">
        <v>2</v>
      </c>
      <c r="F726" s="39" t="n">
        <v>3</v>
      </c>
      <c r="G726" s="39" t="n">
        <v>80</v>
      </c>
      <c r="L726" s="135"/>
      <c r="M726" s="12"/>
      <c r="N726" s="39"/>
      <c r="O726" s="39"/>
    </row>
    <row r="727" customFormat="false" ht="12" hidden="false" customHeight="true" outlineLevel="0" collapsed="false">
      <c r="A727" s="135" t="s">
        <v>416</v>
      </c>
      <c r="B727" s="39" t="n">
        <v>1</v>
      </c>
      <c r="C727" s="39" t="n">
        <v>2</v>
      </c>
      <c r="D727" s="39" t="n">
        <v>21</v>
      </c>
      <c r="E727" s="39" t="s">
        <v>36</v>
      </c>
      <c r="F727" s="39" t="n">
        <v>1</v>
      </c>
      <c r="G727" s="39" t="n">
        <v>4</v>
      </c>
      <c r="L727" s="135"/>
      <c r="M727" s="12"/>
      <c r="N727" s="39"/>
      <c r="O727" s="39"/>
    </row>
    <row r="728" customFormat="false" ht="12" hidden="false" customHeight="true" outlineLevel="0" collapsed="false">
      <c r="A728" s="135" t="s">
        <v>417</v>
      </c>
      <c r="B728" s="39" t="n">
        <v>51</v>
      </c>
      <c r="C728" s="39" t="n">
        <v>75</v>
      </c>
      <c r="D728" s="39" t="n">
        <v>528</v>
      </c>
      <c r="E728" s="39" t="s">
        <v>36</v>
      </c>
      <c r="F728" s="39" t="n">
        <v>281</v>
      </c>
      <c r="G728" s="39" t="n">
        <v>256</v>
      </c>
      <c r="L728" s="135"/>
      <c r="M728" s="12"/>
      <c r="N728" s="39"/>
      <c r="O728" s="39"/>
    </row>
    <row r="729" customFormat="false" ht="12" hidden="false" customHeight="true" outlineLevel="0" collapsed="false">
      <c r="A729" s="135" t="s">
        <v>418</v>
      </c>
      <c r="B729" s="39" t="n">
        <v>43</v>
      </c>
      <c r="C729" s="39" t="n">
        <v>14</v>
      </c>
      <c r="D729" s="39" t="n">
        <v>207</v>
      </c>
      <c r="E729" s="39" t="s">
        <v>36</v>
      </c>
      <c r="F729" s="39" t="n">
        <v>139</v>
      </c>
      <c r="G729" s="39" t="n">
        <v>125</v>
      </c>
      <c r="L729" s="135"/>
      <c r="M729" s="12"/>
      <c r="N729" s="39"/>
      <c r="O729" s="39"/>
    </row>
    <row r="730" customFormat="false" ht="12" hidden="false" customHeight="true" outlineLevel="0" collapsed="false">
      <c r="A730" s="135" t="s">
        <v>419</v>
      </c>
      <c r="B730" s="39" t="n">
        <v>47</v>
      </c>
      <c r="C730" s="39" t="n">
        <v>28</v>
      </c>
      <c r="D730" s="39" t="n">
        <v>97</v>
      </c>
      <c r="E730" s="39" t="s">
        <v>36</v>
      </c>
      <c r="F730" s="39" t="n">
        <v>9</v>
      </c>
      <c r="G730" s="39" t="n">
        <v>209</v>
      </c>
      <c r="L730" s="135"/>
      <c r="M730" s="12"/>
      <c r="N730" s="39"/>
      <c r="O730" s="39"/>
    </row>
    <row r="731" customFormat="false" ht="12" hidden="false" customHeight="true" outlineLevel="0" collapsed="false">
      <c r="A731" s="135" t="s">
        <v>420</v>
      </c>
      <c r="B731" s="39" t="n">
        <v>35</v>
      </c>
      <c r="C731" s="39" t="n">
        <v>21</v>
      </c>
      <c r="D731" s="39" t="n">
        <v>181</v>
      </c>
      <c r="E731" s="39" t="s">
        <v>36</v>
      </c>
      <c r="F731" s="39" t="n">
        <v>231</v>
      </c>
      <c r="G731" s="39" t="n">
        <v>202</v>
      </c>
      <c r="L731" s="135"/>
      <c r="M731" s="12"/>
      <c r="N731" s="39"/>
      <c r="O731" s="39"/>
    </row>
    <row r="732" customFormat="false" ht="12" hidden="false" customHeight="true" outlineLevel="0" collapsed="false">
      <c r="A732" s="135" t="s">
        <v>421</v>
      </c>
      <c r="B732" s="39" t="n">
        <v>4</v>
      </c>
      <c r="C732" s="39" t="n">
        <v>22</v>
      </c>
      <c r="D732" s="39" t="n">
        <v>35</v>
      </c>
      <c r="E732" s="39" t="s">
        <v>36</v>
      </c>
      <c r="F732" s="39" t="n">
        <v>3</v>
      </c>
      <c r="G732" s="39" t="n">
        <v>8</v>
      </c>
      <c r="L732" s="135"/>
      <c r="M732" s="12"/>
      <c r="N732" s="39"/>
      <c r="O732" s="39"/>
    </row>
    <row r="733" customFormat="false" ht="12" hidden="false" customHeight="true" outlineLevel="0" collapsed="false">
      <c r="A733" s="135" t="s">
        <v>422</v>
      </c>
      <c r="B733" s="39" t="n">
        <v>14</v>
      </c>
      <c r="C733" s="39" t="n">
        <v>5</v>
      </c>
      <c r="D733" s="39" t="n">
        <v>52</v>
      </c>
      <c r="E733" s="39" t="s">
        <v>36</v>
      </c>
      <c r="F733" s="39" t="n">
        <v>12</v>
      </c>
      <c r="G733" s="39" t="n">
        <v>28</v>
      </c>
      <c r="L733" s="135"/>
      <c r="M733" s="12"/>
      <c r="N733" s="39"/>
      <c r="O733" s="39"/>
    </row>
    <row r="734" customFormat="false" ht="12" hidden="false" customHeight="true" outlineLevel="0" collapsed="false">
      <c r="A734" s="135" t="s">
        <v>423</v>
      </c>
      <c r="B734" s="39" t="n">
        <v>2</v>
      </c>
      <c r="C734" s="39" t="n">
        <v>16</v>
      </c>
      <c r="D734" s="39" t="n">
        <v>18</v>
      </c>
      <c r="E734" s="39" t="s">
        <v>36</v>
      </c>
      <c r="F734" s="39" t="n">
        <v>3</v>
      </c>
      <c r="G734" s="39" t="n">
        <v>5</v>
      </c>
      <c r="L734" s="135"/>
      <c r="M734" s="12"/>
      <c r="N734" s="39"/>
      <c r="O734" s="39"/>
    </row>
    <row r="735" customFormat="false" ht="12" hidden="false" customHeight="true" outlineLevel="0" collapsed="false">
      <c r="A735" s="135" t="s">
        <v>424</v>
      </c>
      <c r="B735" s="39" t="n">
        <v>4</v>
      </c>
      <c r="C735" s="39" t="s">
        <v>36</v>
      </c>
      <c r="D735" s="39" t="n">
        <v>8</v>
      </c>
      <c r="E735" s="39" t="s">
        <v>36</v>
      </c>
      <c r="F735" s="39" t="n">
        <v>4</v>
      </c>
      <c r="G735" s="39" t="n">
        <v>18</v>
      </c>
      <c r="L735" s="135"/>
      <c r="M735" s="12"/>
      <c r="N735" s="39"/>
      <c r="O735" s="39"/>
    </row>
    <row r="736" customFormat="false" ht="12" hidden="false" customHeight="true" outlineLevel="0" collapsed="false">
      <c r="A736" s="135" t="s">
        <v>425</v>
      </c>
      <c r="B736" s="39" t="n">
        <v>14</v>
      </c>
      <c r="C736" s="39" t="n">
        <v>10</v>
      </c>
      <c r="D736" s="39" t="n">
        <v>164</v>
      </c>
      <c r="E736" s="39" t="s">
        <v>36</v>
      </c>
      <c r="F736" s="39" t="n">
        <v>10</v>
      </c>
      <c r="G736" s="39" t="n">
        <v>61</v>
      </c>
      <c r="L736" s="135"/>
      <c r="M736" s="12"/>
      <c r="N736" s="39"/>
      <c r="O736" s="39"/>
    </row>
    <row r="737" customFormat="false" ht="12" hidden="false" customHeight="true" outlineLevel="0" collapsed="false">
      <c r="A737" s="135" t="s">
        <v>426</v>
      </c>
      <c r="B737" s="39" t="n">
        <v>3</v>
      </c>
      <c r="C737" s="39" t="n">
        <v>8</v>
      </c>
      <c r="D737" s="39" t="n">
        <v>63</v>
      </c>
      <c r="E737" s="39" t="s">
        <v>36</v>
      </c>
      <c r="F737" s="39" t="n">
        <v>80</v>
      </c>
      <c r="G737" s="39" t="n">
        <v>43</v>
      </c>
      <c r="L737" s="135"/>
      <c r="M737" s="12"/>
      <c r="N737" s="39"/>
      <c r="O737" s="39"/>
    </row>
    <row r="738" customFormat="false" ht="12" hidden="false" customHeight="true" outlineLevel="0" collapsed="false">
      <c r="A738" s="135" t="s">
        <v>427</v>
      </c>
      <c r="B738" s="39" t="s">
        <v>36</v>
      </c>
      <c r="C738" s="39" t="s">
        <v>36</v>
      </c>
      <c r="D738" s="39" t="n">
        <v>17</v>
      </c>
      <c r="E738" s="39" t="s">
        <v>36</v>
      </c>
      <c r="F738" s="39" t="n">
        <v>1</v>
      </c>
      <c r="G738" s="39" t="n">
        <v>8</v>
      </c>
      <c r="L738" s="135"/>
      <c r="M738" s="12"/>
      <c r="N738" s="39"/>
      <c r="O738" s="39"/>
    </row>
    <row r="739" customFormat="false" ht="12" hidden="false" customHeight="true" outlineLevel="0" collapsed="false">
      <c r="A739" s="135" t="s">
        <v>428</v>
      </c>
      <c r="B739" s="39" t="n">
        <v>2</v>
      </c>
      <c r="C739" s="39" t="n">
        <v>2</v>
      </c>
      <c r="D739" s="39" t="n">
        <v>3</v>
      </c>
      <c r="E739" s="39" t="s">
        <v>36</v>
      </c>
      <c r="F739" s="39" t="n">
        <v>3</v>
      </c>
      <c r="G739" s="39" t="n">
        <v>2</v>
      </c>
      <c r="L739" s="135"/>
      <c r="M739" s="12"/>
      <c r="N739" s="39"/>
      <c r="O739" s="39"/>
    </row>
    <row r="740" customFormat="false" ht="12" hidden="false" customHeight="true" outlineLevel="0" collapsed="false">
      <c r="A740" s="135" t="s">
        <v>429</v>
      </c>
      <c r="B740" s="39" t="n">
        <v>4</v>
      </c>
      <c r="C740" s="39" t="n">
        <v>13</v>
      </c>
      <c r="D740" s="39" t="n">
        <v>20</v>
      </c>
      <c r="E740" s="39" t="s">
        <v>36</v>
      </c>
      <c r="F740" s="39" t="s">
        <v>36</v>
      </c>
      <c r="G740" s="39" t="n">
        <v>1</v>
      </c>
      <c r="L740" s="135"/>
      <c r="M740" s="12"/>
      <c r="N740" s="39"/>
      <c r="O740" s="39"/>
    </row>
    <row r="741" customFormat="false" ht="12" hidden="false" customHeight="true" outlineLevel="0" collapsed="false">
      <c r="A741" s="135" t="s">
        <v>663</v>
      </c>
      <c r="B741" s="39" t="n">
        <v>10</v>
      </c>
      <c r="C741" s="39" t="n">
        <v>1</v>
      </c>
      <c r="D741" s="39" t="n">
        <v>21</v>
      </c>
      <c r="E741" s="39" t="s">
        <v>36</v>
      </c>
      <c r="F741" s="39" t="n">
        <v>65</v>
      </c>
      <c r="G741" s="39" t="n">
        <v>39</v>
      </c>
      <c r="L741" s="135"/>
      <c r="M741" s="12"/>
      <c r="N741" s="39"/>
      <c r="O741" s="39"/>
    </row>
    <row r="742" customFormat="false" ht="12" hidden="false" customHeight="true" outlineLevel="0" collapsed="false">
      <c r="A742" s="135" t="s">
        <v>431</v>
      </c>
      <c r="B742" s="39" t="n">
        <v>6</v>
      </c>
      <c r="C742" s="39" t="n">
        <v>5</v>
      </c>
      <c r="D742" s="39" t="n">
        <v>34</v>
      </c>
      <c r="E742" s="39" t="s">
        <v>36</v>
      </c>
      <c r="F742" s="39" t="n">
        <v>25</v>
      </c>
      <c r="G742" s="39" t="n">
        <v>43</v>
      </c>
      <c r="L742" s="135"/>
      <c r="M742" s="12"/>
      <c r="N742" s="39"/>
      <c r="O742" s="39"/>
    </row>
    <row r="743" customFormat="false" ht="12" hidden="false" customHeight="true" outlineLevel="0" collapsed="false">
      <c r="A743" s="135" t="s">
        <v>432</v>
      </c>
      <c r="B743" s="39" t="n">
        <v>1</v>
      </c>
      <c r="C743" s="39" t="n">
        <v>6</v>
      </c>
      <c r="D743" s="39" t="n">
        <v>18</v>
      </c>
      <c r="E743" s="39" t="s">
        <v>36</v>
      </c>
      <c r="F743" s="39" t="n">
        <v>2</v>
      </c>
      <c r="G743" s="39" t="n">
        <v>8</v>
      </c>
      <c r="L743" s="135"/>
      <c r="M743" s="39"/>
      <c r="N743" s="39"/>
      <c r="O743" s="39"/>
    </row>
    <row r="744" customFormat="false" ht="12" hidden="false" customHeight="true" outlineLevel="0" collapsed="false">
      <c r="A744" s="135" t="s">
        <v>433</v>
      </c>
      <c r="B744" s="39" t="n">
        <v>5</v>
      </c>
      <c r="C744" s="39" t="n">
        <v>14</v>
      </c>
      <c r="D744" s="39" t="n">
        <v>110</v>
      </c>
      <c r="E744" s="39" t="s">
        <v>36</v>
      </c>
      <c r="F744" s="39" t="n">
        <v>40</v>
      </c>
      <c r="G744" s="39" t="n">
        <v>118</v>
      </c>
      <c r="L744" s="135"/>
      <c r="M744" s="12"/>
      <c r="N744" s="39"/>
      <c r="O744" s="39"/>
    </row>
    <row r="745" customFormat="false" ht="12" hidden="false" customHeight="true" outlineLevel="0" collapsed="false">
      <c r="A745" s="135" t="s">
        <v>664</v>
      </c>
      <c r="B745" s="39" t="s">
        <v>36</v>
      </c>
      <c r="C745" s="39" t="s">
        <v>36</v>
      </c>
      <c r="D745" s="39" t="n">
        <v>53</v>
      </c>
      <c r="E745" s="39" t="s">
        <v>36</v>
      </c>
      <c r="F745" s="39" t="n">
        <v>3</v>
      </c>
      <c r="G745" s="39" t="n">
        <v>5</v>
      </c>
      <c r="L745" s="135"/>
      <c r="M745" s="12"/>
      <c r="N745" s="39"/>
      <c r="O745" s="39"/>
    </row>
    <row r="746" customFormat="false" ht="12" hidden="false" customHeight="true" outlineLevel="0" collapsed="false">
      <c r="A746" s="135" t="s">
        <v>435</v>
      </c>
      <c r="B746" s="39" t="n">
        <v>10</v>
      </c>
      <c r="C746" s="39" t="n">
        <v>20</v>
      </c>
      <c r="D746" s="39" t="n">
        <v>66</v>
      </c>
      <c r="E746" s="39" t="s">
        <v>36</v>
      </c>
      <c r="F746" s="39" t="n">
        <v>4</v>
      </c>
      <c r="G746" s="39" t="n">
        <v>36</v>
      </c>
      <c r="L746" s="135"/>
      <c r="M746" s="12"/>
      <c r="N746" s="39"/>
      <c r="O746" s="39"/>
    </row>
    <row r="747" customFormat="false" ht="12" hidden="false" customHeight="true" outlineLevel="0" collapsed="false">
      <c r="A747" s="135" t="s">
        <v>271</v>
      </c>
      <c r="B747" s="39" t="n">
        <v>1</v>
      </c>
      <c r="C747" s="39" t="n">
        <v>5</v>
      </c>
      <c r="D747" s="39" t="n">
        <v>7</v>
      </c>
      <c r="E747" s="39" t="s">
        <v>36</v>
      </c>
      <c r="F747" s="39" t="n">
        <v>2</v>
      </c>
      <c r="G747" s="39" t="n">
        <v>9</v>
      </c>
      <c r="L747" s="135"/>
      <c r="M747" s="12"/>
      <c r="N747" s="39"/>
      <c r="O747" s="39"/>
    </row>
    <row r="748" customFormat="false" ht="12" hidden="false" customHeight="true" outlineLevel="0" collapsed="false">
      <c r="A748" s="132" t="s">
        <v>399</v>
      </c>
      <c r="B748" s="127" t="s">
        <v>656</v>
      </c>
      <c r="C748" s="127"/>
      <c r="D748" s="127"/>
      <c r="E748" s="127"/>
      <c r="F748" s="127"/>
      <c r="G748" s="128"/>
      <c r="L748" s="135"/>
      <c r="M748" s="12"/>
      <c r="N748" s="39"/>
      <c r="O748" s="39"/>
    </row>
    <row r="749" customFormat="false" ht="12" hidden="false" customHeight="true" outlineLevel="0" collapsed="false">
      <c r="A749" s="132"/>
      <c r="B749" s="127" t="s">
        <v>682</v>
      </c>
      <c r="C749" s="127" t="s">
        <v>683</v>
      </c>
      <c r="D749" s="127" t="s">
        <v>684</v>
      </c>
      <c r="E749" s="127" t="s">
        <v>685</v>
      </c>
      <c r="F749" s="127" t="s">
        <v>686</v>
      </c>
      <c r="G749" s="138"/>
      <c r="L749" s="135"/>
      <c r="M749" s="12"/>
      <c r="N749" s="39"/>
      <c r="O749" s="39"/>
    </row>
    <row r="750" customFormat="false" ht="12" hidden="false" customHeight="true" outlineLevel="0" collapsed="false">
      <c r="A750" s="128" t="s">
        <v>226</v>
      </c>
      <c r="B750" s="44" t="n">
        <v>939</v>
      </c>
      <c r="C750" s="44" t="n">
        <v>9</v>
      </c>
      <c r="D750" s="44" t="n">
        <v>5</v>
      </c>
      <c r="E750" s="22" t="n">
        <v>22138</v>
      </c>
      <c r="F750" s="22" t="n">
        <v>7229</v>
      </c>
      <c r="G750" s="128"/>
      <c r="L750" s="135"/>
      <c r="M750" s="39"/>
      <c r="N750" s="39"/>
      <c r="O750" s="39"/>
    </row>
    <row r="751" customFormat="false" ht="12" hidden="false" customHeight="true" outlineLevel="0" collapsed="false">
      <c r="A751" s="135" t="s">
        <v>406</v>
      </c>
      <c r="B751" s="39" t="n">
        <v>66</v>
      </c>
      <c r="C751" s="39" t="s">
        <v>36</v>
      </c>
      <c r="D751" s="39" t="n">
        <v>2</v>
      </c>
      <c r="E751" s="10" t="n">
        <v>2529</v>
      </c>
      <c r="F751" s="39" t="n">
        <v>325</v>
      </c>
      <c r="G751" s="135"/>
      <c r="L751" s="135"/>
      <c r="M751" s="12"/>
      <c r="N751" s="39"/>
      <c r="O751" s="39"/>
    </row>
    <row r="752" customFormat="false" ht="12" hidden="false" customHeight="true" outlineLevel="0" collapsed="false">
      <c r="A752" s="135" t="s">
        <v>407</v>
      </c>
      <c r="B752" s="39" t="n">
        <v>55</v>
      </c>
      <c r="C752" s="39" t="s">
        <v>36</v>
      </c>
      <c r="D752" s="39" t="s">
        <v>36</v>
      </c>
      <c r="E752" s="10" t="n">
        <v>1120</v>
      </c>
      <c r="F752" s="39" t="n">
        <v>254</v>
      </c>
      <c r="G752" s="135"/>
      <c r="L752" s="135"/>
      <c r="M752" s="12"/>
      <c r="N752" s="39"/>
      <c r="O752" s="39"/>
    </row>
    <row r="753" customFormat="false" ht="12" hidden="false" customHeight="true" outlineLevel="0" collapsed="false">
      <c r="A753" s="135" t="s">
        <v>408</v>
      </c>
      <c r="B753" s="39" t="n">
        <v>88</v>
      </c>
      <c r="C753" s="39" t="s">
        <v>36</v>
      </c>
      <c r="D753" s="39" t="s">
        <v>183</v>
      </c>
      <c r="E753" s="10" t="n">
        <v>2861</v>
      </c>
      <c r="F753" s="39" t="n">
        <v>651</v>
      </c>
      <c r="G753" s="135"/>
      <c r="L753" s="144"/>
      <c r="M753" s="145"/>
      <c r="N753" s="145"/>
      <c r="O753" s="128"/>
    </row>
    <row r="754" customFormat="false" ht="12" hidden="false" customHeight="true" outlineLevel="0" collapsed="false">
      <c r="A754" s="135" t="s">
        <v>409</v>
      </c>
      <c r="B754" s="39" t="n">
        <v>13</v>
      </c>
      <c r="C754" s="39" t="s">
        <v>36</v>
      </c>
      <c r="D754" s="39" t="s">
        <v>36</v>
      </c>
      <c r="E754" s="39" t="n">
        <v>184</v>
      </c>
      <c r="F754" s="39" t="n">
        <v>123</v>
      </c>
      <c r="G754" s="135"/>
      <c r="L754" s="144"/>
      <c r="M754" s="127"/>
      <c r="N754" s="127"/>
      <c r="O754" s="138"/>
    </row>
    <row r="755" customFormat="false" ht="12" hidden="false" customHeight="true" outlineLevel="0" collapsed="false">
      <c r="A755" s="135" t="s">
        <v>410</v>
      </c>
      <c r="B755" s="39" t="n">
        <v>22</v>
      </c>
      <c r="C755" s="39" t="s">
        <v>36</v>
      </c>
      <c r="D755" s="39" t="n">
        <v>2</v>
      </c>
      <c r="E755" s="39" t="n">
        <v>505</v>
      </c>
      <c r="F755" s="39" t="n">
        <v>216</v>
      </c>
      <c r="G755" s="135"/>
      <c r="L755" s="128"/>
      <c r="M755" s="44"/>
      <c r="N755" s="22"/>
      <c r="O755" s="128"/>
    </row>
    <row r="756" customFormat="false" ht="12" hidden="false" customHeight="true" outlineLevel="0" collapsed="false">
      <c r="A756" s="135" t="s">
        <v>411</v>
      </c>
      <c r="B756" s="39" t="n">
        <v>50</v>
      </c>
      <c r="C756" s="39" t="s">
        <v>36</v>
      </c>
      <c r="D756" s="39" t="s">
        <v>183</v>
      </c>
      <c r="E756" s="10" t="n">
        <v>1357</v>
      </c>
      <c r="F756" s="39" t="n">
        <v>426</v>
      </c>
      <c r="G756" s="135"/>
      <c r="L756" s="135"/>
      <c r="M756" s="39"/>
      <c r="N756" s="39"/>
      <c r="O756" s="135"/>
      <c r="Q756" s="142"/>
      <c r="S756" s="142"/>
      <c r="T756" s="142"/>
    </row>
    <row r="757" customFormat="false" ht="12" hidden="false" customHeight="true" outlineLevel="0" collapsed="false">
      <c r="A757" s="135" t="s">
        <v>412</v>
      </c>
      <c r="B757" s="39" t="n">
        <v>5</v>
      </c>
      <c r="C757" s="39" t="s">
        <v>36</v>
      </c>
      <c r="D757" s="39" t="s">
        <v>36</v>
      </c>
      <c r="E757" s="39" t="n">
        <v>493</v>
      </c>
      <c r="F757" s="39" t="n">
        <v>138</v>
      </c>
      <c r="G757" s="135"/>
      <c r="L757" s="135"/>
      <c r="M757" s="39"/>
      <c r="N757" s="39"/>
      <c r="O757" s="135"/>
    </row>
    <row r="758" customFormat="false" ht="12" hidden="false" customHeight="true" outlineLevel="0" collapsed="false">
      <c r="A758" s="135" t="s">
        <v>413</v>
      </c>
      <c r="B758" s="39" t="n">
        <v>16</v>
      </c>
      <c r="C758" s="39" t="s">
        <v>36</v>
      </c>
      <c r="D758" s="39" t="s">
        <v>36</v>
      </c>
      <c r="E758" s="39" t="n">
        <v>187</v>
      </c>
      <c r="F758" s="39" t="n">
        <v>74</v>
      </c>
      <c r="G758" s="135"/>
      <c r="L758" s="135"/>
      <c r="M758" s="39"/>
      <c r="N758" s="39"/>
      <c r="O758" s="135"/>
    </row>
    <row r="759" customFormat="false" ht="12" hidden="false" customHeight="true" outlineLevel="0" collapsed="false">
      <c r="A759" s="135" t="s">
        <v>414</v>
      </c>
      <c r="B759" s="39" t="n">
        <v>119</v>
      </c>
      <c r="C759" s="39" t="n">
        <v>5</v>
      </c>
      <c r="D759" s="39" t="s">
        <v>36</v>
      </c>
      <c r="E759" s="10" t="n">
        <v>4702</v>
      </c>
      <c r="F759" s="10" t="n">
        <v>1298</v>
      </c>
      <c r="G759" s="135"/>
      <c r="L759" s="135"/>
      <c r="M759" s="39"/>
      <c r="N759" s="39"/>
      <c r="O759" s="135"/>
    </row>
    <row r="760" customFormat="false" ht="12" hidden="false" customHeight="true" outlineLevel="0" collapsed="false">
      <c r="A760" s="135" t="s">
        <v>415</v>
      </c>
      <c r="B760" s="39" t="n">
        <v>23</v>
      </c>
      <c r="C760" s="39" t="s">
        <v>36</v>
      </c>
      <c r="D760" s="39" t="s">
        <v>36</v>
      </c>
      <c r="E760" s="39" t="n">
        <v>697</v>
      </c>
      <c r="F760" s="39" t="n">
        <v>292</v>
      </c>
      <c r="G760" s="135"/>
      <c r="L760" s="135"/>
      <c r="M760" s="39"/>
      <c r="N760" s="39"/>
      <c r="O760" s="135"/>
    </row>
    <row r="761" customFormat="false" ht="12" hidden="false" customHeight="true" outlineLevel="0" collapsed="false">
      <c r="A761" s="135" t="s">
        <v>416</v>
      </c>
      <c r="B761" s="39" t="n">
        <v>1</v>
      </c>
      <c r="C761" s="39" t="s">
        <v>36</v>
      </c>
      <c r="D761" s="39" t="s">
        <v>36</v>
      </c>
      <c r="E761" s="39" t="n">
        <v>115</v>
      </c>
      <c r="F761" s="39" t="n">
        <v>53</v>
      </c>
      <c r="G761" s="135"/>
      <c r="L761" s="135"/>
      <c r="M761" s="39"/>
      <c r="N761" s="39"/>
      <c r="O761" s="135"/>
    </row>
    <row r="762" customFormat="false" ht="12" hidden="false" customHeight="true" outlineLevel="0" collapsed="false">
      <c r="A762" s="135" t="s">
        <v>417</v>
      </c>
      <c r="B762" s="39" t="n">
        <v>192</v>
      </c>
      <c r="C762" s="39" t="n">
        <v>1</v>
      </c>
      <c r="D762" s="39" t="s">
        <v>36</v>
      </c>
      <c r="E762" s="10" t="n">
        <v>2024</v>
      </c>
      <c r="F762" s="39" t="n">
        <v>614</v>
      </c>
      <c r="G762" s="135"/>
      <c r="L762" s="135"/>
      <c r="M762" s="39"/>
      <c r="N762" s="39"/>
      <c r="O762" s="135"/>
    </row>
    <row r="763" customFormat="false" ht="12" hidden="false" customHeight="true" outlineLevel="0" collapsed="false">
      <c r="A763" s="135" t="s">
        <v>418</v>
      </c>
      <c r="B763" s="39" t="n">
        <v>96</v>
      </c>
      <c r="C763" s="39" t="s">
        <v>36</v>
      </c>
      <c r="D763" s="39" t="s">
        <v>36</v>
      </c>
      <c r="E763" s="10" t="n">
        <v>1297</v>
      </c>
      <c r="F763" s="39" t="n">
        <v>296</v>
      </c>
      <c r="G763" s="135"/>
      <c r="L763" s="135"/>
      <c r="M763" s="39"/>
      <c r="N763" s="39"/>
      <c r="O763" s="135"/>
    </row>
    <row r="764" customFormat="false" ht="12" hidden="false" customHeight="true" outlineLevel="0" collapsed="false">
      <c r="A764" s="135" t="s">
        <v>419</v>
      </c>
      <c r="B764" s="39" t="n">
        <v>17</v>
      </c>
      <c r="C764" s="39" t="s">
        <v>36</v>
      </c>
      <c r="D764" s="39" t="s">
        <v>36</v>
      </c>
      <c r="E764" s="39" t="n">
        <v>511</v>
      </c>
      <c r="F764" s="39" t="n">
        <v>222</v>
      </c>
      <c r="G764" s="135"/>
      <c r="L764" s="135"/>
      <c r="M764" s="39"/>
      <c r="N764" s="10"/>
      <c r="O764" s="135"/>
    </row>
    <row r="765" customFormat="false" ht="12" hidden="false" customHeight="true" outlineLevel="0" collapsed="false">
      <c r="A765" s="135" t="s">
        <v>420</v>
      </c>
      <c r="B765" s="39" t="n">
        <v>58</v>
      </c>
      <c r="C765" s="39" t="n">
        <v>3</v>
      </c>
      <c r="D765" s="39" t="s">
        <v>36</v>
      </c>
      <c r="E765" s="10" t="n">
        <v>1163</v>
      </c>
      <c r="F765" s="39" t="n">
        <v>383</v>
      </c>
      <c r="G765" s="135"/>
      <c r="L765" s="135"/>
      <c r="M765" s="39"/>
      <c r="N765" s="39"/>
      <c r="O765" s="135"/>
    </row>
    <row r="766" customFormat="false" ht="12" hidden="false" customHeight="true" outlineLevel="0" collapsed="false">
      <c r="A766" s="135" t="s">
        <v>421</v>
      </c>
      <c r="B766" s="39" t="n">
        <v>14</v>
      </c>
      <c r="C766" s="39" t="s">
        <v>183</v>
      </c>
      <c r="D766" s="39" t="s">
        <v>36</v>
      </c>
      <c r="E766" s="39" t="n">
        <v>51</v>
      </c>
      <c r="F766" s="39" t="n">
        <v>98</v>
      </c>
      <c r="G766" s="135"/>
      <c r="L766" s="135"/>
      <c r="M766" s="39"/>
      <c r="N766" s="39"/>
      <c r="O766" s="135"/>
    </row>
    <row r="767" customFormat="false" ht="12" hidden="false" customHeight="true" outlineLevel="0" collapsed="false">
      <c r="A767" s="135" t="s">
        <v>422</v>
      </c>
      <c r="B767" s="39" t="n">
        <v>3</v>
      </c>
      <c r="C767" s="39" t="s">
        <v>36</v>
      </c>
      <c r="D767" s="39" t="s">
        <v>36</v>
      </c>
      <c r="E767" s="39" t="n">
        <v>220</v>
      </c>
      <c r="F767" s="39" t="n">
        <v>211</v>
      </c>
      <c r="G767" s="135"/>
      <c r="L767" s="135"/>
      <c r="M767" s="39"/>
      <c r="N767" s="39"/>
      <c r="O767" s="135"/>
    </row>
    <row r="768" customFormat="false" ht="12" hidden="false" customHeight="true" outlineLevel="0" collapsed="false">
      <c r="A768" s="135" t="s">
        <v>423</v>
      </c>
      <c r="B768" s="39" t="n">
        <v>2</v>
      </c>
      <c r="C768" s="39" t="s">
        <v>36</v>
      </c>
      <c r="D768" s="39" t="s">
        <v>36</v>
      </c>
      <c r="E768" s="39" t="n">
        <v>53</v>
      </c>
      <c r="F768" s="39" t="n">
        <v>90</v>
      </c>
      <c r="G768" s="135"/>
      <c r="L768" s="135"/>
      <c r="M768" s="39"/>
      <c r="N768" s="39"/>
      <c r="O768" s="135"/>
    </row>
    <row r="769" customFormat="false" ht="12" hidden="false" customHeight="true" outlineLevel="0" collapsed="false">
      <c r="A769" s="135" t="s">
        <v>424</v>
      </c>
      <c r="B769" s="39" t="n">
        <v>21</v>
      </c>
      <c r="C769" s="39" t="s">
        <v>36</v>
      </c>
      <c r="D769" s="39" t="s">
        <v>36</v>
      </c>
      <c r="E769" s="39" t="n">
        <v>63</v>
      </c>
      <c r="F769" s="39" t="n">
        <v>18</v>
      </c>
      <c r="G769" s="135"/>
      <c r="L769" s="135"/>
      <c r="M769" s="39"/>
      <c r="N769" s="39"/>
      <c r="O769" s="135"/>
    </row>
    <row r="770" customFormat="false" ht="12" hidden="false" customHeight="true" outlineLevel="0" collapsed="false">
      <c r="A770" s="135" t="s">
        <v>662</v>
      </c>
      <c r="B770" s="39" t="n">
        <v>46</v>
      </c>
      <c r="C770" s="39" t="s">
        <v>36</v>
      </c>
      <c r="D770" s="39" t="n">
        <v>1</v>
      </c>
      <c r="E770" s="39" t="n">
        <v>498</v>
      </c>
      <c r="F770" s="39" t="n">
        <v>208</v>
      </c>
      <c r="G770" s="135"/>
      <c r="L770" s="135"/>
      <c r="M770" s="39"/>
      <c r="N770" s="39"/>
      <c r="O770" s="135"/>
    </row>
    <row r="771" customFormat="false" ht="12" hidden="false" customHeight="true" outlineLevel="0" collapsed="false">
      <c r="A771" s="135" t="s">
        <v>426</v>
      </c>
      <c r="B771" s="39" t="s">
        <v>36</v>
      </c>
      <c r="C771" s="39" t="s">
        <v>36</v>
      </c>
      <c r="D771" s="39" t="s">
        <v>36</v>
      </c>
      <c r="E771" s="39" t="n">
        <v>194</v>
      </c>
      <c r="F771" s="39" t="n">
        <v>131</v>
      </c>
      <c r="G771" s="135"/>
      <c r="L771" s="135"/>
      <c r="M771" s="39"/>
      <c r="N771" s="39"/>
      <c r="O771" s="135"/>
    </row>
    <row r="772" customFormat="false" ht="12" hidden="false" customHeight="true" outlineLevel="0" collapsed="false">
      <c r="A772" s="135" t="s">
        <v>427</v>
      </c>
      <c r="B772" s="39" t="n">
        <v>2</v>
      </c>
      <c r="C772" s="39" t="s">
        <v>36</v>
      </c>
      <c r="D772" s="39" t="s">
        <v>36</v>
      </c>
      <c r="E772" s="39" t="n">
        <v>73</v>
      </c>
      <c r="F772" s="39" t="n">
        <v>30</v>
      </c>
      <c r="G772" s="135"/>
      <c r="L772" s="135"/>
      <c r="M772" s="39"/>
      <c r="N772" s="39"/>
      <c r="O772" s="135"/>
    </row>
    <row r="773" customFormat="false" ht="12" hidden="false" customHeight="true" outlineLevel="0" collapsed="false">
      <c r="A773" s="135" t="s">
        <v>428</v>
      </c>
      <c r="B773" s="39" t="s">
        <v>36</v>
      </c>
      <c r="C773" s="39" t="s">
        <v>36</v>
      </c>
      <c r="D773" s="39" t="s">
        <v>36</v>
      </c>
      <c r="E773" s="39" t="n">
        <v>10</v>
      </c>
      <c r="F773" s="39" t="n">
        <v>23</v>
      </c>
      <c r="G773" s="135"/>
      <c r="L773" s="135"/>
      <c r="M773" s="39"/>
      <c r="N773" s="39"/>
      <c r="O773" s="135"/>
    </row>
    <row r="774" customFormat="false" ht="12" hidden="false" customHeight="true" outlineLevel="0" collapsed="false">
      <c r="A774" s="135" t="s">
        <v>429</v>
      </c>
      <c r="B774" s="39" t="s">
        <v>36</v>
      </c>
      <c r="C774" s="39" t="s">
        <v>36</v>
      </c>
      <c r="D774" s="39" t="s">
        <v>36</v>
      </c>
      <c r="E774" s="39" t="n">
        <v>31</v>
      </c>
      <c r="F774" s="39" t="n">
        <v>212</v>
      </c>
      <c r="G774" s="135"/>
      <c r="L774" s="135"/>
      <c r="M774" s="39"/>
      <c r="N774" s="39"/>
      <c r="O774" s="135"/>
    </row>
    <row r="775" customFormat="false" ht="12" hidden="false" customHeight="true" outlineLevel="0" collapsed="false">
      <c r="A775" s="135" t="s">
        <v>663</v>
      </c>
      <c r="B775" s="39" t="n">
        <v>3</v>
      </c>
      <c r="C775" s="39" t="s">
        <v>36</v>
      </c>
      <c r="D775" s="39" t="s">
        <v>36</v>
      </c>
      <c r="E775" s="39" t="n">
        <v>151</v>
      </c>
      <c r="F775" s="39" t="n">
        <v>75</v>
      </c>
      <c r="G775" s="135"/>
      <c r="L775" s="135"/>
      <c r="M775" s="39"/>
      <c r="N775" s="39"/>
      <c r="O775" s="135"/>
    </row>
    <row r="776" customFormat="false" ht="12" hidden="false" customHeight="true" outlineLevel="0" collapsed="false">
      <c r="A776" s="135" t="s">
        <v>431</v>
      </c>
      <c r="B776" s="39" t="n">
        <v>24</v>
      </c>
      <c r="C776" s="39" t="s">
        <v>36</v>
      </c>
      <c r="D776" s="39" t="s">
        <v>36</v>
      </c>
      <c r="E776" s="39" t="n">
        <v>191</v>
      </c>
      <c r="F776" s="39" t="n">
        <v>140</v>
      </c>
      <c r="G776" s="135"/>
      <c r="L776" s="135"/>
      <c r="M776" s="39"/>
      <c r="N776" s="39"/>
      <c r="O776" s="135"/>
    </row>
    <row r="777" customFormat="false" ht="12" hidden="false" customHeight="true" outlineLevel="0" collapsed="false">
      <c r="A777" s="135" t="s">
        <v>432</v>
      </c>
      <c r="B777" s="39" t="s">
        <v>36</v>
      </c>
      <c r="C777" s="39" t="s">
        <v>36</v>
      </c>
      <c r="D777" s="39" t="s">
        <v>36</v>
      </c>
      <c r="E777" s="39" t="n">
        <v>19</v>
      </c>
      <c r="F777" s="39" t="n">
        <v>84</v>
      </c>
      <c r="G777" s="135"/>
      <c r="L777" s="135"/>
      <c r="M777" s="39"/>
      <c r="N777" s="39"/>
      <c r="O777" s="135"/>
    </row>
    <row r="778" customFormat="false" ht="12" hidden="false" customHeight="true" outlineLevel="0" collapsed="false">
      <c r="A778" s="135" t="s">
        <v>433</v>
      </c>
      <c r="B778" s="39" t="s">
        <v>36</v>
      </c>
      <c r="C778" s="39" t="s">
        <v>36</v>
      </c>
      <c r="D778" s="39" t="s">
        <v>36</v>
      </c>
      <c r="E778" s="39" t="n">
        <v>578</v>
      </c>
      <c r="F778" s="39" t="n">
        <v>301</v>
      </c>
      <c r="G778" s="135"/>
      <c r="L778" s="135"/>
      <c r="M778" s="39"/>
      <c r="N778" s="39"/>
      <c r="O778" s="135"/>
    </row>
    <row r="779" customFormat="false" ht="12" hidden="false" customHeight="true" outlineLevel="0" collapsed="false">
      <c r="A779" s="135" t="s">
        <v>664</v>
      </c>
      <c r="B779" s="39" t="s">
        <v>36</v>
      </c>
      <c r="C779" s="39" t="s">
        <v>36</v>
      </c>
      <c r="D779" s="39" t="s">
        <v>36</v>
      </c>
      <c r="E779" s="39" t="n">
        <v>91</v>
      </c>
      <c r="F779" s="39" t="s">
        <v>36</v>
      </c>
      <c r="G779" s="135"/>
      <c r="L779" s="135"/>
      <c r="M779" s="39"/>
      <c r="N779" s="39"/>
      <c r="O779" s="135"/>
    </row>
    <row r="780" customFormat="false" ht="12" hidden="false" customHeight="true" outlineLevel="0" collapsed="false">
      <c r="A780" s="135" t="s">
        <v>435</v>
      </c>
      <c r="B780" s="39" t="s">
        <v>36</v>
      </c>
      <c r="C780" s="39" t="s">
        <v>36</v>
      </c>
      <c r="D780" s="39" t="s">
        <v>36</v>
      </c>
      <c r="E780" s="39" t="n">
        <v>156</v>
      </c>
      <c r="F780" s="39" t="n">
        <v>233</v>
      </c>
      <c r="G780" s="39"/>
      <c r="L780" s="135"/>
      <c r="M780" s="39"/>
      <c r="N780" s="39"/>
      <c r="O780" s="135"/>
    </row>
    <row r="781" customFormat="false" ht="12" hidden="false" customHeight="true" outlineLevel="0" collapsed="false">
      <c r="A781" s="135" t="s">
        <v>271</v>
      </c>
      <c r="B781" s="39" t="s">
        <v>36</v>
      </c>
      <c r="C781" s="39" t="s">
        <v>36</v>
      </c>
      <c r="D781" s="39" t="s">
        <v>36</v>
      </c>
      <c r="E781" s="39" t="n">
        <v>14</v>
      </c>
      <c r="F781" s="39" t="n">
        <v>10</v>
      </c>
      <c r="G781" s="39"/>
      <c r="L781" s="135"/>
      <c r="M781" s="39"/>
      <c r="N781" s="39"/>
      <c r="O781" s="135"/>
    </row>
    <row r="782" customFormat="false" ht="12" hidden="false" customHeight="true" outlineLevel="0" collapsed="false">
      <c r="A782" s="132" t="s">
        <v>399</v>
      </c>
      <c r="B782" s="127" t="s">
        <v>656</v>
      </c>
      <c r="C782" s="127"/>
      <c r="D782" s="127"/>
      <c r="E782" s="127"/>
      <c r="F782" s="127"/>
      <c r="G782" s="128"/>
      <c r="L782" s="135"/>
      <c r="M782" s="39"/>
      <c r="N782" s="39"/>
      <c r="O782" s="135"/>
    </row>
    <row r="783" customFormat="false" ht="12" hidden="false" customHeight="true" outlineLevel="0" collapsed="false">
      <c r="A783" s="132"/>
      <c r="B783" s="127" t="s">
        <v>687</v>
      </c>
      <c r="C783" s="127" t="s">
        <v>688</v>
      </c>
      <c r="D783" s="127" t="s">
        <v>689</v>
      </c>
      <c r="E783" s="127" t="s">
        <v>690</v>
      </c>
      <c r="F783" s="127" t="s">
        <v>691</v>
      </c>
      <c r="L783" s="135"/>
      <c r="M783" s="39"/>
      <c r="N783" s="39"/>
      <c r="O783" s="135"/>
    </row>
    <row r="784" customFormat="false" ht="12" hidden="false" customHeight="true" outlineLevel="0" collapsed="false">
      <c r="A784" s="128" t="s">
        <v>226</v>
      </c>
      <c r="B784" s="22" t="n">
        <v>7217</v>
      </c>
      <c r="C784" s="22" t="n">
        <v>4526</v>
      </c>
      <c r="D784" s="22" t="n">
        <v>60135</v>
      </c>
      <c r="E784" s="22" t="n">
        <v>140707</v>
      </c>
      <c r="F784" s="22" t="n">
        <v>196619</v>
      </c>
      <c r="L784" s="135"/>
      <c r="M784" s="39"/>
      <c r="N784" s="39"/>
      <c r="O784" s="135"/>
    </row>
    <row r="785" customFormat="false" ht="12" hidden="false" customHeight="true" outlineLevel="0" collapsed="false">
      <c r="A785" s="135" t="s">
        <v>406</v>
      </c>
      <c r="B785" s="10" t="n">
        <v>1446</v>
      </c>
      <c r="C785" s="39" t="n">
        <v>724</v>
      </c>
      <c r="D785" s="10" t="n">
        <v>19132</v>
      </c>
      <c r="E785" s="10" t="n">
        <v>16686</v>
      </c>
      <c r="F785" s="10" t="n">
        <v>47612</v>
      </c>
      <c r="L785" s="135"/>
      <c r="M785" s="39"/>
      <c r="N785" s="39"/>
      <c r="O785" s="39"/>
    </row>
    <row r="786" customFormat="false" ht="12" hidden="false" customHeight="true" outlineLevel="0" collapsed="false">
      <c r="A786" s="135" t="s">
        <v>407</v>
      </c>
      <c r="B786" s="39" t="n">
        <v>340</v>
      </c>
      <c r="C786" s="39" t="n">
        <v>260</v>
      </c>
      <c r="D786" s="10" t="n">
        <v>2520</v>
      </c>
      <c r="E786" s="10" t="n">
        <v>8788</v>
      </c>
      <c r="F786" s="10" t="n">
        <v>9368</v>
      </c>
      <c r="L786" s="135"/>
      <c r="M786" s="39"/>
      <c r="N786" s="39"/>
      <c r="O786" s="39"/>
    </row>
    <row r="787" customFormat="false" ht="12" hidden="false" customHeight="true" outlineLevel="0" collapsed="false">
      <c r="A787" s="135" t="s">
        <v>408</v>
      </c>
      <c r="B787" s="39" t="n">
        <v>995</v>
      </c>
      <c r="C787" s="39" t="n">
        <v>569</v>
      </c>
      <c r="D787" s="10" t="n">
        <v>7230</v>
      </c>
      <c r="E787" s="10" t="n">
        <v>10797</v>
      </c>
      <c r="F787" s="10" t="n">
        <v>21557</v>
      </c>
      <c r="L787" s="144"/>
      <c r="M787" s="145"/>
      <c r="N787" s="145"/>
      <c r="O787" s="128"/>
    </row>
    <row r="788" customFormat="false" ht="12" hidden="false" customHeight="true" outlineLevel="0" collapsed="false">
      <c r="A788" s="135" t="s">
        <v>409</v>
      </c>
      <c r="B788" s="39" t="n">
        <v>112</v>
      </c>
      <c r="C788" s="39" t="n">
        <v>60</v>
      </c>
      <c r="D788" s="39" t="n">
        <v>733</v>
      </c>
      <c r="E788" s="10" t="n">
        <v>3309</v>
      </c>
      <c r="F788" s="10" t="n">
        <v>3161</v>
      </c>
      <c r="L788" s="144"/>
      <c r="M788" s="127"/>
      <c r="N788" s="127"/>
    </row>
    <row r="789" customFormat="false" ht="12" hidden="false" customHeight="true" outlineLevel="0" collapsed="false">
      <c r="A789" s="135" t="s">
        <v>410</v>
      </c>
      <c r="B789" s="39" t="n">
        <v>182</v>
      </c>
      <c r="C789" s="39" t="n">
        <v>147</v>
      </c>
      <c r="D789" s="10" t="n">
        <v>1370</v>
      </c>
      <c r="E789" s="10" t="n">
        <v>3998</v>
      </c>
      <c r="F789" s="10" t="n">
        <v>5546</v>
      </c>
      <c r="L789" s="128"/>
      <c r="M789" s="23"/>
      <c r="N789" s="23"/>
    </row>
    <row r="790" customFormat="false" ht="12" hidden="false" customHeight="true" outlineLevel="0" collapsed="false">
      <c r="A790" s="135" t="s">
        <v>411</v>
      </c>
      <c r="B790" s="39" t="n">
        <v>224</v>
      </c>
      <c r="C790" s="39" t="n">
        <v>188</v>
      </c>
      <c r="D790" s="10" t="n">
        <v>1894</v>
      </c>
      <c r="E790" s="10" t="n">
        <v>10382</v>
      </c>
      <c r="F790" s="10" t="n">
        <v>7687</v>
      </c>
      <c r="L790" s="135"/>
      <c r="M790" s="10"/>
      <c r="N790" s="10"/>
      <c r="S790" s="142"/>
      <c r="T790" s="142"/>
    </row>
    <row r="791" customFormat="false" ht="12" hidden="false" customHeight="true" outlineLevel="0" collapsed="false">
      <c r="A791" s="135" t="s">
        <v>412</v>
      </c>
      <c r="B791" s="39" t="n">
        <v>74</v>
      </c>
      <c r="C791" s="39" t="n">
        <v>59</v>
      </c>
      <c r="D791" s="39" t="n">
        <v>817</v>
      </c>
      <c r="E791" s="10" t="n">
        <v>2960</v>
      </c>
      <c r="F791" s="10" t="n">
        <v>3112</v>
      </c>
      <c r="L791" s="135"/>
      <c r="M791" s="39"/>
      <c r="N791" s="10"/>
      <c r="S791" s="142"/>
    </row>
    <row r="792" customFormat="false" ht="12" hidden="false" customHeight="true" outlineLevel="0" collapsed="false">
      <c r="A792" s="135" t="s">
        <v>413</v>
      </c>
      <c r="B792" s="39" t="n">
        <v>88</v>
      </c>
      <c r="C792" s="39" t="n">
        <v>80</v>
      </c>
      <c r="D792" s="39" t="n">
        <v>820</v>
      </c>
      <c r="E792" s="10" t="n">
        <v>1854</v>
      </c>
      <c r="F792" s="10" t="n">
        <v>3084</v>
      </c>
      <c r="L792" s="135"/>
      <c r="M792" s="39"/>
      <c r="N792" s="10"/>
      <c r="S792" s="142"/>
    </row>
    <row r="793" customFormat="false" ht="12" hidden="false" customHeight="true" outlineLevel="0" collapsed="false">
      <c r="A793" s="135" t="s">
        <v>414</v>
      </c>
      <c r="B793" s="10" t="n">
        <v>1228</v>
      </c>
      <c r="C793" s="39" t="n">
        <v>643</v>
      </c>
      <c r="D793" s="10" t="n">
        <v>6449</v>
      </c>
      <c r="E793" s="10" t="n">
        <v>19428</v>
      </c>
      <c r="F793" s="10" t="n">
        <v>18643</v>
      </c>
      <c r="L793" s="135"/>
      <c r="M793" s="39"/>
      <c r="N793" s="10"/>
      <c r="S793" s="142"/>
    </row>
    <row r="794" customFormat="false" ht="12" hidden="false" customHeight="true" outlineLevel="0" collapsed="false">
      <c r="A794" s="135" t="s">
        <v>415</v>
      </c>
      <c r="B794" s="39" t="n">
        <v>293</v>
      </c>
      <c r="C794" s="39" t="n">
        <v>145</v>
      </c>
      <c r="D794" s="10" t="n">
        <v>2375</v>
      </c>
      <c r="E794" s="10" t="n">
        <v>5988</v>
      </c>
      <c r="F794" s="10" t="n">
        <v>8219</v>
      </c>
      <c r="L794" s="135"/>
      <c r="M794" s="39"/>
      <c r="N794" s="10"/>
    </row>
    <row r="795" customFormat="false" ht="12" hidden="false" customHeight="true" outlineLevel="0" collapsed="false">
      <c r="A795" s="135" t="s">
        <v>416</v>
      </c>
      <c r="B795" s="39" t="n">
        <v>102</v>
      </c>
      <c r="C795" s="39" t="n">
        <v>25</v>
      </c>
      <c r="D795" s="39" t="n">
        <v>554</v>
      </c>
      <c r="E795" s="10" t="n">
        <v>1151</v>
      </c>
      <c r="F795" s="10" t="n">
        <v>2395</v>
      </c>
      <c r="L795" s="135"/>
      <c r="M795" s="39"/>
      <c r="N795" s="10"/>
    </row>
    <row r="796" customFormat="false" ht="12" hidden="false" customHeight="true" outlineLevel="0" collapsed="false">
      <c r="A796" s="135" t="s">
        <v>417</v>
      </c>
      <c r="B796" s="39" t="n">
        <v>556</v>
      </c>
      <c r="C796" s="39" t="n">
        <v>324</v>
      </c>
      <c r="D796" s="10" t="n">
        <v>2411</v>
      </c>
      <c r="E796" s="10" t="n">
        <v>8079</v>
      </c>
      <c r="F796" s="10" t="n">
        <v>9404</v>
      </c>
      <c r="L796" s="135"/>
      <c r="M796" s="39"/>
      <c r="N796" s="10"/>
      <c r="S796" s="142"/>
    </row>
    <row r="797" customFormat="false" ht="12" hidden="false" customHeight="true" outlineLevel="0" collapsed="false">
      <c r="A797" s="135" t="s">
        <v>418</v>
      </c>
      <c r="B797" s="39" t="n">
        <v>185</v>
      </c>
      <c r="C797" s="39" t="n">
        <v>193</v>
      </c>
      <c r="D797" s="10" t="n">
        <v>1155</v>
      </c>
      <c r="E797" s="10" t="n">
        <v>5956</v>
      </c>
      <c r="F797" s="10" t="n">
        <v>5919</v>
      </c>
      <c r="L797" s="135"/>
      <c r="M797" s="39"/>
      <c r="N797" s="10"/>
    </row>
    <row r="798" customFormat="false" ht="12" hidden="false" customHeight="true" outlineLevel="0" collapsed="false">
      <c r="A798" s="135" t="s">
        <v>419</v>
      </c>
      <c r="B798" s="39" t="n">
        <v>76</v>
      </c>
      <c r="C798" s="39" t="n">
        <v>113</v>
      </c>
      <c r="D798" s="39" t="n">
        <v>626</v>
      </c>
      <c r="E798" s="10" t="n">
        <v>4536</v>
      </c>
      <c r="F798" s="10" t="n">
        <v>3890</v>
      </c>
      <c r="L798" s="135"/>
      <c r="M798" s="10"/>
      <c r="N798" s="10"/>
    </row>
    <row r="799" customFormat="false" ht="12" hidden="false" customHeight="true" outlineLevel="0" collapsed="false">
      <c r="A799" s="135" t="s">
        <v>420</v>
      </c>
      <c r="B799" s="39" t="n">
        <v>206</v>
      </c>
      <c r="C799" s="39" t="n">
        <v>181</v>
      </c>
      <c r="D799" s="10" t="n">
        <v>1152</v>
      </c>
      <c r="E799" s="10" t="n">
        <v>6310</v>
      </c>
      <c r="F799" s="10" t="n">
        <v>5190</v>
      </c>
      <c r="L799" s="135"/>
      <c r="M799" s="39"/>
      <c r="N799" s="10"/>
      <c r="S799" s="142"/>
      <c r="T799" s="142"/>
    </row>
    <row r="800" customFormat="false" ht="12" hidden="false" customHeight="true" outlineLevel="0" collapsed="false">
      <c r="A800" s="135" t="s">
        <v>421</v>
      </c>
      <c r="B800" s="39" t="n">
        <v>56</v>
      </c>
      <c r="C800" s="39" t="n">
        <v>24</v>
      </c>
      <c r="D800" s="10" t="n">
        <v>1458</v>
      </c>
      <c r="E800" s="10" t="n">
        <v>1692</v>
      </c>
      <c r="F800" s="10" t="n">
        <v>6964</v>
      </c>
      <c r="L800" s="135"/>
      <c r="M800" s="39"/>
      <c r="N800" s="10"/>
    </row>
    <row r="801" customFormat="false" ht="12" hidden="false" customHeight="true" outlineLevel="0" collapsed="false">
      <c r="A801" s="135" t="s">
        <v>422</v>
      </c>
      <c r="B801" s="39" t="n">
        <v>78</v>
      </c>
      <c r="C801" s="39" t="n">
        <v>58</v>
      </c>
      <c r="D801" s="39" t="n">
        <v>656</v>
      </c>
      <c r="E801" s="10" t="n">
        <v>2373</v>
      </c>
      <c r="F801" s="10" t="n">
        <v>2739</v>
      </c>
      <c r="L801" s="135"/>
      <c r="M801" s="39"/>
      <c r="N801" s="10"/>
    </row>
    <row r="802" customFormat="false" ht="12" hidden="false" customHeight="true" outlineLevel="0" collapsed="false">
      <c r="A802" s="135" t="s">
        <v>423</v>
      </c>
      <c r="B802" s="39" t="n">
        <v>24</v>
      </c>
      <c r="C802" s="39" t="n">
        <v>39</v>
      </c>
      <c r="D802" s="39" t="n">
        <v>556</v>
      </c>
      <c r="E802" s="10" t="n">
        <v>1357</v>
      </c>
      <c r="F802" s="10" t="n">
        <v>2004</v>
      </c>
      <c r="L802" s="135"/>
      <c r="M802" s="39"/>
      <c r="N802" s="10"/>
      <c r="S802" s="142"/>
    </row>
    <row r="803" customFormat="false" ht="12" hidden="false" customHeight="true" outlineLevel="0" collapsed="false">
      <c r="A803" s="135" t="s">
        <v>424</v>
      </c>
      <c r="B803" s="39" t="n">
        <v>26</v>
      </c>
      <c r="C803" s="39" t="n">
        <v>13</v>
      </c>
      <c r="D803" s="39" t="n">
        <v>234</v>
      </c>
      <c r="E803" s="10" t="n">
        <v>1090</v>
      </c>
      <c r="F803" s="10" t="n">
        <v>1214</v>
      </c>
      <c r="L803" s="135"/>
      <c r="M803" s="39"/>
      <c r="N803" s="10"/>
      <c r="S803" s="142"/>
    </row>
    <row r="804" customFormat="false" ht="12" hidden="false" customHeight="true" outlineLevel="0" collapsed="false">
      <c r="A804" s="135" t="s">
        <v>662</v>
      </c>
      <c r="B804" s="39" t="n">
        <v>319</v>
      </c>
      <c r="C804" s="39" t="n">
        <v>246</v>
      </c>
      <c r="D804" s="10" t="n">
        <v>3003</v>
      </c>
      <c r="E804" s="10" t="n">
        <v>4998</v>
      </c>
      <c r="F804" s="10" t="n">
        <v>7902</v>
      </c>
      <c r="L804" s="135"/>
      <c r="M804" s="39"/>
      <c r="N804" s="10"/>
    </row>
    <row r="805" customFormat="false" ht="12" hidden="false" customHeight="true" outlineLevel="0" collapsed="false">
      <c r="A805" s="135" t="s">
        <v>426</v>
      </c>
      <c r="B805" s="39" t="n">
        <v>54</v>
      </c>
      <c r="C805" s="39" t="n">
        <v>19</v>
      </c>
      <c r="D805" s="39" t="n">
        <v>265</v>
      </c>
      <c r="E805" s="10" t="n">
        <v>1651</v>
      </c>
      <c r="F805" s="39" t="n">
        <v>974</v>
      </c>
      <c r="L805" s="135"/>
      <c r="M805" s="39"/>
      <c r="N805" s="10"/>
      <c r="S805" s="142"/>
    </row>
    <row r="806" customFormat="false" ht="12" hidden="false" customHeight="true" outlineLevel="0" collapsed="false">
      <c r="A806" s="135" t="s">
        <v>427</v>
      </c>
      <c r="B806" s="39" t="n">
        <v>54</v>
      </c>
      <c r="C806" s="39" t="n">
        <v>38</v>
      </c>
      <c r="D806" s="39" t="n">
        <v>718</v>
      </c>
      <c r="E806" s="10" t="n">
        <v>1190</v>
      </c>
      <c r="F806" s="10" t="n">
        <v>3001</v>
      </c>
      <c r="L806" s="135"/>
      <c r="M806" s="39"/>
      <c r="N806" s="10"/>
    </row>
    <row r="807" customFormat="false" ht="12" hidden="false" customHeight="true" outlineLevel="0" collapsed="false">
      <c r="A807" s="135" t="s">
        <v>428</v>
      </c>
      <c r="B807" s="39" t="n">
        <v>6</v>
      </c>
      <c r="C807" s="39" t="n">
        <v>6</v>
      </c>
      <c r="D807" s="39" t="n">
        <v>89</v>
      </c>
      <c r="E807" s="39" t="n">
        <v>738</v>
      </c>
      <c r="F807" s="39" t="n">
        <v>540</v>
      </c>
      <c r="L807" s="135"/>
      <c r="M807" s="39"/>
      <c r="N807" s="10"/>
    </row>
    <row r="808" customFormat="false" ht="12" hidden="false" customHeight="true" outlineLevel="0" collapsed="false">
      <c r="A808" s="135" t="s">
        <v>429</v>
      </c>
      <c r="B808" s="39" t="n">
        <v>26</v>
      </c>
      <c r="C808" s="39" t="n">
        <v>5</v>
      </c>
      <c r="D808" s="39" t="n">
        <v>264</v>
      </c>
      <c r="E808" s="10" t="n">
        <v>1139</v>
      </c>
      <c r="F808" s="10" t="n">
        <v>2254</v>
      </c>
      <c r="L808" s="135"/>
      <c r="M808" s="39"/>
      <c r="N808" s="10"/>
    </row>
    <row r="809" customFormat="false" ht="12" hidden="false" customHeight="true" outlineLevel="0" collapsed="false">
      <c r="A809" s="135" t="s">
        <v>663</v>
      </c>
      <c r="B809" s="39" t="n">
        <v>55</v>
      </c>
      <c r="C809" s="39" t="n">
        <v>48</v>
      </c>
      <c r="D809" s="39" t="n">
        <v>393</v>
      </c>
      <c r="E809" s="10" t="n">
        <v>2113</v>
      </c>
      <c r="F809" s="10" t="n">
        <v>2440</v>
      </c>
      <c r="L809" s="135"/>
      <c r="M809" s="39"/>
      <c r="N809" s="10"/>
    </row>
    <row r="810" customFormat="false" ht="12" hidden="false" customHeight="true" outlineLevel="0" collapsed="false">
      <c r="A810" s="135" t="s">
        <v>431</v>
      </c>
      <c r="B810" s="39" t="n">
        <v>103</v>
      </c>
      <c r="C810" s="39" t="n">
        <v>37</v>
      </c>
      <c r="D810" s="39" t="n">
        <v>612</v>
      </c>
      <c r="E810" s="10" t="n">
        <v>3576</v>
      </c>
      <c r="F810" s="10" t="n">
        <v>2701</v>
      </c>
      <c r="L810" s="135"/>
      <c r="M810" s="39"/>
      <c r="N810" s="39"/>
    </row>
    <row r="811" customFormat="false" ht="12" hidden="false" customHeight="true" outlineLevel="0" collapsed="false">
      <c r="A811" s="135" t="s">
        <v>432</v>
      </c>
      <c r="B811" s="39" t="n">
        <v>5</v>
      </c>
      <c r="C811" s="39" t="n">
        <v>15</v>
      </c>
      <c r="D811" s="39" t="n">
        <v>134</v>
      </c>
      <c r="E811" s="39" t="n">
        <v>581</v>
      </c>
      <c r="F811" s="10" t="n">
        <v>1012</v>
      </c>
      <c r="L811" s="135"/>
      <c r="M811" s="39"/>
      <c r="N811" s="10"/>
    </row>
    <row r="812" customFormat="false" ht="12" hidden="false" customHeight="true" outlineLevel="0" collapsed="false">
      <c r="A812" s="135" t="s">
        <v>433</v>
      </c>
      <c r="B812" s="39" t="n">
        <v>56</v>
      </c>
      <c r="C812" s="39" t="n">
        <v>63</v>
      </c>
      <c r="D812" s="39" t="n">
        <v>371</v>
      </c>
      <c r="E812" s="10" t="n">
        <v>2878</v>
      </c>
      <c r="F812" s="10" t="n">
        <v>1108</v>
      </c>
      <c r="L812" s="135"/>
      <c r="M812" s="39"/>
      <c r="N812" s="39"/>
    </row>
    <row r="813" customFormat="false" ht="12" hidden="false" customHeight="true" outlineLevel="0" collapsed="false">
      <c r="A813" s="135" t="s">
        <v>664</v>
      </c>
      <c r="B813" s="39" t="n">
        <v>161</v>
      </c>
      <c r="C813" s="39" t="n">
        <v>133</v>
      </c>
      <c r="D813" s="10" t="n">
        <v>1347</v>
      </c>
      <c r="E813" s="10" t="n">
        <v>1559</v>
      </c>
      <c r="F813" s="10" t="n">
        <v>3518</v>
      </c>
      <c r="L813" s="135"/>
      <c r="M813" s="39"/>
      <c r="N813" s="10"/>
    </row>
    <row r="814" customFormat="false" ht="12" hidden="false" customHeight="true" outlineLevel="0" collapsed="false">
      <c r="A814" s="135" t="s">
        <v>435</v>
      </c>
      <c r="B814" s="39" t="n">
        <v>76</v>
      </c>
      <c r="C814" s="39" t="n">
        <v>68</v>
      </c>
      <c r="D814" s="39" t="n">
        <v>749</v>
      </c>
      <c r="E814" s="10" t="n">
        <v>3068</v>
      </c>
      <c r="F814" s="10" t="n">
        <v>3264</v>
      </c>
      <c r="L814" s="135"/>
      <c r="M814" s="39"/>
      <c r="N814" s="10"/>
    </row>
    <row r="815" customFormat="false" ht="12" hidden="false" customHeight="true" outlineLevel="0" collapsed="false">
      <c r="A815" s="135" t="s">
        <v>271</v>
      </c>
      <c r="B815" s="39" t="n">
        <v>11</v>
      </c>
      <c r="C815" s="39" t="n">
        <v>3</v>
      </c>
      <c r="D815" s="39" t="n">
        <v>48</v>
      </c>
      <c r="E815" s="39" t="n">
        <v>482</v>
      </c>
      <c r="F815" s="39" t="n">
        <v>197</v>
      </c>
      <c r="L815" s="135"/>
      <c r="M815" s="39"/>
      <c r="N815" s="10"/>
    </row>
    <row r="816" customFormat="false" ht="12" hidden="false" customHeight="true" outlineLevel="0" collapsed="false">
      <c r="A816" s="132" t="s">
        <v>399</v>
      </c>
      <c r="B816" s="127" t="s">
        <v>656</v>
      </c>
      <c r="C816" s="127"/>
      <c r="D816" s="127"/>
      <c r="E816" s="127"/>
      <c r="F816" s="127"/>
      <c r="G816" s="127"/>
      <c r="R816" s="142"/>
      <c r="S816" s="142"/>
      <c r="T816" s="142"/>
    </row>
    <row r="817" customFormat="false" ht="12" hidden="false" customHeight="true" outlineLevel="0" collapsed="false">
      <c r="A817" s="132"/>
      <c r="B817" s="127" t="s">
        <v>44</v>
      </c>
      <c r="C817" s="127" t="s">
        <v>657</v>
      </c>
      <c r="D817" s="127" t="s">
        <v>658</v>
      </c>
      <c r="E817" s="127" t="s">
        <v>659</v>
      </c>
      <c r="F817" s="5" t="s">
        <v>661</v>
      </c>
      <c r="G817" s="127" t="s">
        <v>660</v>
      </c>
      <c r="R817" s="142"/>
      <c r="S817" s="142"/>
      <c r="T817" s="142"/>
    </row>
    <row r="818" customFormat="false" ht="12" hidden="false" customHeight="true" outlineLevel="0" collapsed="false">
      <c r="A818" s="133" t="n">
        <v>2014</v>
      </c>
      <c r="B818" s="138"/>
      <c r="C818" s="138"/>
      <c r="D818" s="138"/>
      <c r="E818" s="138"/>
      <c r="F818" s="138"/>
      <c r="G818" s="138"/>
      <c r="K818" s="10"/>
      <c r="L818" s="10"/>
      <c r="M818" s="10"/>
      <c r="N818" s="39"/>
      <c r="O818" s="10"/>
      <c r="P818" s="39"/>
      <c r="Q818" s="39"/>
      <c r="R818" s="39"/>
      <c r="S818" s="39"/>
      <c r="T818" s="39"/>
      <c r="U818" s="39"/>
      <c r="V818" s="39"/>
      <c r="W818" s="10"/>
      <c r="X818" s="39"/>
      <c r="Y818" s="10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10"/>
      <c r="AK818" s="39"/>
      <c r="AL818" s="10"/>
      <c r="AM818" s="39"/>
      <c r="AN818" s="10"/>
      <c r="AO818" s="10"/>
      <c r="AP818" s="10"/>
      <c r="AQ818" s="142"/>
    </row>
    <row r="819" customFormat="false" ht="12" hidden="false" customHeight="true" outlineLevel="0" collapsed="false">
      <c r="A819" s="128" t="s">
        <v>226</v>
      </c>
      <c r="B819" s="22" t="n">
        <v>506185</v>
      </c>
      <c r="C819" s="44" t="n">
        <v>46</v>
      </c>
      <c r="D819" s="44" t="n">
        <v>266</v>
      </c>
      <c r="E819" s="44" t="n">
        <v>689</v>
      </c>
      <c r="F819" s="22" t="n">
        <v>1175</v>
      </c>
      <c r="G819" s="22" t="n">
        <v>12373</v>
      </c>
      <c r="K819" s="10"/>
      <c r="L819" s="10"/>
      <c r="M819" s="10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10"/>
      <c r="AK819" s="39"/>
      <c r="AL819" s="39"/>
      <c r="AM819" s="39"/>
      <c r="AN819" s="10"/>
      <c r="AO819" s="10"/>
      <c r="AP819" s="10"/>
      <c r="AQ819" s="142"/>
    </row>
    <row r="820" customFormat="false" ht="12" hidden="false" customHeight="true" outlineLevel="0" collapsed="false">
      <c r="A820" s="135" t="s">
        <v>406</v>
      </c>
      <c r="B820" s="10" t="n">
        <v>97026</v>
      </c>
      <c r="C820" s="10" t="n">
        <v>5</v>
      </c>
      <c r="D820" s="10" t="n">
        <v>26</v>
      </c>
      <c r="E820" s="10" t="n">
        <v>18</v>
      </c>
      <c r="F820" s="39" t="n">
        <v>57</v>
      </c>
      <c r="G820" s="10" t="n">
        <v>1199</v>
      </c>
      <c r="K820" s="10"/>
      <c r="L820" s="10"/>
      <c r="M820" s="10"/>
      <c r="N820" s="39"/>
      <c r="O820" s="39"/>
      <c r="P820" s="39"/>
      <c r="Q820" s="39"/>
      <c r="R820" s="39"/>
      <c r="S820" s="39"/>
      <c r="T820" s="39"/>
      <c r="U820" s="39"/>
      <c r="V820" s="39"/>
      <c r="W820" s="10"/>
      <c r="X820" s="39"/>
      <c r="Y820" s="39"/>
      <c r="Z820" s="39"/>
      <c r="AA820" s="39"/>
      <c r="AB820" s="39"/>
      <c r="AC820" s="10"/>
      <c r="AD820" s="39"/>
      <c r="AE820" s="39"/>
      <c r="AF820" s="39"/>
      <c r="AG820" s="39"/>
      <c r="AH820" s="39"/>
      <c r="AI820" s="39"/>
      <c r="AJ820" s="10"/>
      <c r="AK820" s="39"/>
      <c r="AL820" s="10"/>
      <c r="AM820" s="39"/>
      <c r="AN820" s="10"/>
      <c r="AO820" s="10"/>
      <c r="AP820" s="10"/>
      <c r="AQ820" s="142"/>
    </row>
    <row r="821" customFormat="false" ht="12" hidden="false" customHeight="true" outlineLevel="0" collapsed="false">
      <c r="A821" s="135" t="s">
        <v>407</v>
      </c>
      <c r="B821" s="10" t="n">
        <v>26116</v>
      </c>
      <c r="C821" s="10" t="n">
        <v>4</v>
      </c>
      <c r="D821" s="10" t="n">
        <v>11</v>
      </c>
      <c r="E821" s="10" t="n">
        <v>56</v>
      </c>
      <c r="F821" s="39" t="n">
        <v>84</v>
      </c>
      <c r="G821" s="39" t="n">
        <v>731</v>
      </c>
      <c r="K821" s="10"/>
      <c r="L821" s="10"/>
      <c r="M821" s="10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10"/>
      <c r="AP821" s="10"/>
      <c r="AQ821" s="142"/>
    </row>
    <row r="822" customFormat="false" ht="12" hidden="false" customHeight="true" outlineLevel="0" collapsed="false">
      <c r="A822" s="135" t="s">
        <v>408</v>
      </c>
      <c r="B822" s="10" t="n">
        <v>53506</v>
      </c>
      <c r="C822" s="10" t="n">
        <v>8</v>
      </c>
      <c r="D822" s="10" t="n">
        <v>32</v>
      </c>
      <c r="E822" s="10" t="n">
        <v>32</v>
      </c>
      <c r="F822" s="39" t="n">
        <v>60</v>
      </c>
      <c r="G822" s="39" t="n">
        <v>976</v>
      </c>
      <c r="K822" s="10"/>
      <c r="L822" s="10"/>
      <c r="M822" s="10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10"/>
      <c r="AO822" s="10"/>
      <c r="AP822" s="10"/>
      <c r="AQ822" s="142"/>
    </row>
    <row r="823" customFormat="false" ht="12" hidden="false" customHeight="true" outlineLevel="0" collapsed="false">
      <c r="A823" s="135" t="s">
        <v>409</v>
      </c>
      <c r="B823" s="10" t="n">
        <v>8804</v>
      </c>
      <c r="C823" s="10" t="s">
        <v>36</v>
      </c>
      <c r="D823" s="10" t="n">
        <v>1</v>
      </c>
      <c r="E823" s="10" t="n">
        <v>11</v>
      </c>
      <c r="F823" s="39" t="n">
        <v>24</v>
      </c>
      <c r="G823" s="39" t="n">
        <v>286</v>
      </c>
      <c r="K823" s="10"/>
      <c r="L823" s="10"/>
      <c r="M823" s="10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10"/>
      <c r="AK823" s="39"/>
      <c r="AL823" s="39"/>
      <c r="AM823" s="39"/>
      <c r="AN823" s="10"/>
      <c r="AO823" s="10"/>
      <c r="AP823" s="10"/>
      <c r="AQ823" s="142"/>
    </row>
    <row r="824" customFormat="false" ht="12" hidden="false" customHeight="true" outlineLevel="0" collapsed="false">
      <c r="A824" s="135" t="s">
        <v>410</v>
      </c>
      <c r="B824" s="10" t="n">
        <v>15549</v>
      </c>
      <c r="C824" s="10" t="s">
        <v>36</v>
      </c>
      <c r="D824" s="10" t="n">
        <v>13</v>
      </c>
      <c r="E824" s="10" t="n">
        <v>9</v>
      </c>
      <c r="F824" s="39" t="n">
        <v>20</v>
      </c>
      <c r="G824" s="39" t="n">
        <v>387</v>
      </c>
      <c r="K824" s="10"/>
      <c r="L824" s="10"/>
      <c r="M824" s="10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10"/>
      <c r="AP824" s="10"/>
      <c r="AQ824" s="142"/>
    </row>
    <row r="825" customFormat="false" ht="12" hidden="false" customHeight="true" outlineLevel="0" collapsed="false">
      <c r="A825" s="135" t="s">
        <v>411</v>
      </c>
      <c r="B825" s="10" t="n">
        <v>25779</v>
      </c>
      <c r="C825" s="10" t="n">
        <v>5</v>
      </c>
      <c r="D825" s="10" t="n">
        <v>18</v>
      </c>
      <c r="E825" s="10" t="n">
        <v>61</v>
      </c>
      <c r="F825" s="39" t="n">
        <v>142</v>
      </c>
      <c r="G825" s="39" t="n">
        <v>807</v>
      </c>
      <c r="K825" s="10"/>
      <c r="L825" s="10"/>
      <c r="M825" s="10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10"/>
      <c r="AP825" s="10"/>
      <c r="AQ825" s="142"/>
    </row>
    <row r="826" customFormat="false" ht="12" hidden="false" customHeight="true" outlineLevel="0" collapsed="false">
      <c r="A826" s="135" t="s">
        <v>412</v>
      </c>
      <c r="B826" s="10" t="n">
        <v>9514</v>
      </c>
      <c r="C826" s="10" t="s">
        <v>36</v>
      </c>
      <c r="D826" s="10" t="n">
        <v>8</v>
      </c>
      <c r="E826" s="10" t="n">
        <v>31</v>
      </c>
      <c r="F826" s="39" t="n">
        <v>43</v>
      </c>
      <c r="G826" s="39" t="n">
        <v>263</v>
      </c>
      <c r="K826" s="10"/>
      <c r="L826" s="10"/>
      <c r="M826" s="10"/>
      <c r="N826" s="39"/>
      <c r="O826" s="10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10"/>
      <c r="AD826" s="39"/>
      <c r="AE826" s="39"/>
      <c r="AF826" s="39"/>
      <c r="AG826" s="39"/>
      <c r="AH826" s="39"/>
      <c r="AI826" s="39"/>
      <c r="AJ826" s="10"/>
      <c r="AK826" s="10"/>
      <c r="AL826" s="10"/>
      <c r="AM826" s="39"/>
      <c r="AN826" s="10"/>
      <c r="AO826" s="10"/>
      <c r="AP826" s="10"/>
      <c r="AQ826" s="142"/>
    </row>
    <row r="827" customFormat="false" ht="12" hidden="false" customHeight="true" outlineLevel="0" collapsed="false">
      <c r="A827" s="135" t="s">
        <v>413</v>
      </c>
      <c r="B827" s="10" t="n">
        <v>7113</v>
      </c>
      <c r="C827" s="10" t="s">
        <v>36</v>
      </c>
      <c r="D827" s="10" t="n">
        <v>3</v>
      </c>
      <c r="E827" s="10" t="n">
        <v>3</v>
      </c>
      <c r="F827" s="39" t="n">
        <v>6</v>
      </c>
      <c r="G827" s="39" t="n">
        <v>129</v>
      </c>
      <c r="K827" s="10"/>
      <c r="L827" s="10"/>
      <c r="M827" s="10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10"/>
      <c r="AK827" s="39"/>
      <c r="AL827" s="39"/>
      <c r="AM827" s="39"/>
      <c r="AN827" s="10"/>
      <c r="AO827" s="10"/>
      <c r="AP827" s="10"/>
      <c r="AQ827" s="142"/>
    </row>
    <row r="828" customFormat="false" ht="12" hidden="false" customHeight="true" outlineLevel="0" collapsed="false">
      <c r="A828" s="135" t="s">
        <v>414</v>
      </c>
      <c r="B828" s="10" t="n">
        <v>62866</v>
      </c>
      <c r="C828" s="10" t="n">
        <v>11</v>
      </c>
      <c r="D828" s="10" t="n">
        <v>43</v>
      </c>
      <c r="E828" s="10" t="n">
        <v>138</v>
      </c>
      <c r="F828" s="39" t="n">
        <v>205</v>
      </c>
      <c r="G828" s="10" t="n">
        <v>1944</v>
      </c>
      <c r="K828" s="10"/>
      <c r="L828" s="10"/>
      <c r="M828" s="10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10"/>
      <c r="AP828" s="10"/>
      <c r="AQ828" s="142"/>
    </row>
    <row r="829" customFormat="false" ht="12" hidden="false" customHeight="true" outlineLevel="0" collapsed="false">
      <c r="A829" s="135" t="s">
        <v>415</v>
      </c>
      <c r="B829" s="10" t="n">
        <v>20517</v>
      </c>
      <c r="C829" s="10" t="s">
        <v>36</v>
      </c>
      <c r="D829" s="10" t="n">
        <v>7</v>
      </c>
      <c r="E829" s="10" t="n">
        <v>6</v>
      </c>
      <c r="F829" s="39" t="n">
        <v>23</v>
      </c>
      <c r="G829" s="39" t="n">
        <v>442</v>
      </c>
      <c r="K829" s="10"/>
      <c r="L829" s="10"/>
      <c r="M829" s="10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10"/>
      <c r="AK829" s="39"/>
      <c r="AL829" s="39"/>
      <c r="AM829" s="39"/>
      <c r="AN829" s="10"/>
      <c r="AO829" s="10"/>
      <c r="AP829" s="10"/>
      <c r="AQ829" s="142"/>
    </row>
    <row r="830" customFormat="false" ht="12" hidden="false" customHeight="true" outlineLevel="0" collapsed="false">
      <c r="A830" s="135" t="s">
        <v>416</v>
      </c>
      <c r="B830" s="10" t="n">
        <v>4816</v>
      </c>
      <c r="C830" s="10" t="s">
        <v>36</v>
      </c>
      <c r="D830" s="10" t="n">
        <v>1</v>
      </c>
      <c r="E830" s="10" t="n">
        <v>2</v>
      </c>
      <c r="F830" s="39" t="n">
        <v>1</v>
      </c>
      <c r="G830" s="39" t="n">
        <v>82</v>
      </c>
      <c r="K830" s="10"/>
      <c r="L830" s="10"/>
      <c r="M830" s="10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10"/>
      <c r="AK830" s="39"/>
      <c r="AL830" s="39"/>
      <c r="AM830" s="39"/>
      <c r="AN830" s="10"/>
      <c r="AO830" s="10"/>
      <c r="AP830" s="10"/>
      <c r="AQ830" s="142"/>
    </row>
    <row r="831" customFormat="false" ht="12" hidden="false" customHeight="true" outlineLevel="0" collapsed="false">
      <c r="A831" s="135" t="s">
        <v>417</v>
      </c>
      <c r="B831" s="10" t="n">
        <v>30175</v>
      </c>
      <c r="C831" s="10" t="n">
        <v>1</v>
      </c>
      <c r="D831" s="10" t="n">
        <v>25</v>
      </c>
      <c r="E831" s="10" t="n">
        <v>65</v>
      </c>
      <c r="F831" s="39" t="n">
        <v>105</v>
      </c>
      <c r="G831" s="39" t="n">
        <v>730</v>
      </c>
      <c r="K831" s="10"/>
      <c r="L831" s="10"/>
      <c r="M831" s="10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10"/>
      <c r="AP831" s="10"/>
      <c r="AQ831" s="142"/>
    </row>
    <row r="832" customFormat="false" ht="12" hidden="false" customHeight="true" outlineLevel="0" collapsed="false">
      <c r="A832" s="135" t="s">
        <v>418</v>
      </c>
      <c r="B832" s="10" t="n">
        <v>18121</v>
      </c>
      <c r="C832" s="10" t="n">
        <v>2</v>
      </c>
      <c r="D832" s="10" t="n">
        <v>16</v>
      </c>
      <c r="E832" s="10" t="n">
        <v>42</v>
      </c>
      <c r="F832" s="39" t="n">
        <v>92</v>
      </c>
      <c r="G832" s="39" t="n">
        <v>572</v>
      </c>
      <c r="K832" s="10"/>
      <c r="L832" s="10"/>
      <c r="M832" s="10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10"/>
      <c r="AK832" s="39"/>
      <c r="AL832" s="39"/>
      <c r="AM832" s="39"/>
      <c r="AN832" s="10"/>
      <c r="AO832" s="10"/>
      <c r="AP832" s="10"/>
      <c r="AQ832" s="142"/>
    </row>
    <row r="833" customFormat="false" ht="12" hidden="false" customHeight="true" outlineLevel="0" collapsed="false">
      <c r="A833" s="135" t="s">
        <v>419</v>
      </c>
      <c r="B833" s="10" t="n">
        <v>11533</v>
      </c>
      <c r="C833" s="10" t="s">
        <v>36</v>
      </c>
      <c r="D833" s="10" t="n">
        <v>11</v>
      </c>
      <c r="E833" s="10" t="n">
        <v>43</v>
      </c>
      <c r="F833" s="39" t="n">
        <v>71</v>
      </c>
      <c r="G833" s="39" t="n">
        <v>801</v>
      </c>
      <c r="K833" s="10"/>
      <c r="L833" s="10"/>
      <c r="M833" s="10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10"/>
      <c r="AO833" s="10"/>
      <c r="AP833" s="10"/>
      <c r="AQ833" s="142"/>
    </row>
    <row r="834" customFormat="false" ht="12" hidden="false" customHeight="true" outlineLevel="0" collapsed="false">
      <c r="A834" s="135" t="s">
        <v>420</v>
      </c>
      <c r="B834" s="10" t="n">
        <v>17991</v>
      </c>
      <c r="C834" s="10" t="n">
        <v>2</v>
      </c>
      <c r="D834" s="10" t="n">
        <v>6</v>
      </c>
      <c r="E834" s="10" t="n">
        <v>46</v>
      </c>
      <c r="F834" s="39" t="n">
        <v>46</v>
      </c>
      <c r="G834" s="39" t="n">
        <v>591</v>
      </c>
      <c r="K834" s="10"/>
      <c r="L834" s="10"/>
      <c r="M834" s="10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10"/>
      <c r="AP834" s="10"/>
      <c r="AQ834" s="142"/>
    </row>
    <row r="835" customFormat="false" ht="12" hidden="false" customHeight="true" outlineLevel="0" collapsed="false">
      <c r="A835" s="135" t="s">
        <v>421</v>
      </c>
      <c r="B835" s="10" t="n">
        <v>11165</v>
      </c>
      <c r="C835" s="10" t="n">
        <v>2</v>
      </c>
      <c r="D835" s="10" t="s">
        <v>36</v>
      </c>
      <c r="E835" s="10" t="s">
        <v>36</v>
      </c>
      <c r="F835" s="39" t="n">
        <v>1</v>
      </c>
      <c r="G835" s="39" t="n">
        <v>78</v>
      </c>
      <c r="K835" s="10"/>
      <c r="L835" s="10"/>
      <c r="M835" s="10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10"/>
      <c r="AP835" s="10"/>
      <c r="AQ835" s="142"/>
    </row>
    <row r="836" customFormat="false" ht="12" hidden="false" customHeight="true" outlineLevel="0" collapsed="false">
      <c r="A836" s="135" t="s">
        <v>422</v>
      </c>
      <c r="B836" s="10" t="n">
        <v>6927</v>
      </c>
      <c r="C836" s="10" t="n">
        <v>1</v>
      </c>
      <c r="D836" s="10" t="n">
        <v>1</v>
      </c>
      <c r="E836" s="10" t="n">
        <v>3</v>
      </c>
      <c r="F836" s="39" t="n">
        <v>9</v>
      </c>
      <c r="G836" s="39" t="n">
        <v>166</v>
      </c>
      <c r="K836" s="10"/>
      <c r="L836" s="10"/>
      <c r="M836" s="10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10"/>
      <c r="AP836" s="10"/>
      <c r="AQ836" s="142"/>
    </row>
    <row r="837" customFormat="false" ht="12" hidden="false" customHeight="true" outlineLevel="0" collapsed="false">
      <c r="A837" s="135" t="s">
        <v>423</v>
      </c>
      <c r="B837" s="10" t="n">
        <v>4992</v>
      </c>
      <c r="C837" s="10" t="s">
        <v>36</v>
      </c>
      <c r="D837" s="10" t="s">
        <v>36</v>
      </c>
      <c r="E837" s="10" t="n">
        <v>1</v>
      </c>
      <c r="F837" s="39" t="n">
        <v>1</v>
      </c>
      <c r="G837" s="39" t="n">
        <v>114</v>
      </c>
      <c r="K837" s="10"/>
      <c r="L837" s="10"/>
      <c r="M837" s="10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10"/>
      <c r="AO837" s="10"/>
      <c r="AP837" s="10"/>
      <c r="AQ837" s="142"/>
    </row>
    <row r="838" customFormat="false" ht="12" hidden="false" customHeight="true" outlineLevel="0" collapsed="false">
      <c r="A838" s="135" t="s">
        <v>424</v>
      </c>
      <c r="B838" s="10" t="n">
        <v>2728</v>
      </c>
      <c r="C838" s="10" t="s">
        <v>36</v>
      </c>
      <c r="D838" s="10" t="s">
        <v>36</v>
      </c>
      <c r="E838" s="10" t="n">
        <v>8</v>
      </c>
      <c r="F838" s="39" t="n">
        <v>2</v>
      </c>
      <c r="G838" s="39" t="n">
        <v>79</v>
      </c>
      <c r="K838" s="10"/>
      <c r="L838" s="10"/>
      <c r="M838" s="10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10"/>
      <c r="AP838" s="10"/>
      <c r="AQ838" s="142"/>
    </row>
    <row r="839" customFormat="false" ht="12" hidden="false" customHeight="true" outlineLevel="0" collapsed="false">
      <c r="A839" s="135" t="s">
        <v>662</v>
      </c>
      <c r="B839" s="10" t="n">
        <v>17938</v>
      </c>
      <c r="C839" s="10" t="n">
        <v>1</v>
      </c>
      <c r="D839" s="10" t="n">
        <v>7</v>
      </c>
      <c r="E839" s="10" t="n">
        <v>10</v>
      </c>
      <c r="F839" s="39" t="n">
        <v>10</v>
      </c>
      <c r="G839" s="39" t="n">
        <v>439</v>
      </c>
      <c r="K839" s="10"/>
      <c r="L839" s="10"/>
      <c r="M839" s="10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10"/>
      <c r="AP839" s="10"/>
      <c r="AQ839" s="142"/>
    </row>
    <row r="840" customFormat="false" ht="12" hidden="false" customHeight="true" outlineLevel="0" collapsed="false">
      <c r="A840" s="135" t="s">
        <v>426</v>
      </c>
      <c r="B840" s="10" t="n">
        <v>4447</v>
      </c>
      <c r="C840" s="10" t="s">
        <v>36</v>
      </c>
      <c r="D840" s="10" t="n">
        <v>4</v>
      </c>
      <c r="E840" s="10" t="n">
        <v>11</v>
      </c>
      <c r="F840" s="39" t="n">
        <v>14</v>
      </c>
      <c r="G840" s="39" t="n">
        <v>147</v>
      </c>
      <c r="K840" s="10"/>
      <c r="L840" s="10"/>
      <c r="M840" s="10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142"/>
    </row>
    <row r="841" customFormat="false" ht="12" hidden="false" customHeight="true" outlineLevel="0" collapsed="false">
      <c r="A841" s="135" t="s">
        <v>427</v>
      </c>
      <c r="B841" s="10" t="n">
        <v>5514</v>
      </c>
      <c r="C841" s="10" t="s">
        <v>36</v>
      </c>
      <c r="D841" s="10" t="s">
        <v>36</v>
      </c>
      <c r="E841" s="10" t="n">
        <v>2</v>
      </c>
      <c r="F841" s="39" t="n">
        <v>1</v>
      </c>
      <c r="G841" s="39" t="n">
        <v>63</v>
      </c>
      <c r="K841" s="10"/>
      <c r="L841" s="10"/>
      <c r="M841" s="10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10"/>
      <c r="AP841" s="10"/>
      <c r="AQ841" s="142"/>
    </row>
    <row r="842" customFormat="false" ht="12" hidden="false" customHeight="true" outlineLevel="0" collapsed="false">
      <c r="A842" s="135" t="s">
        <v>428</v>
      </c>
      <c r="B842" s="10" t="n">
        <v>969</v>
      </c>
      <c r="C842" s="10" t="s">
        <v>36</v>
      </c>
      <c r="D842" s="10" t="s">
        <v>36</v>
      </c>
      <c r="E842" s="10" t="n">
        <v>3</v>
      </c>
      <c r="F842" s="39" t="n">
        <v>6</v>
      </c>
      <c r="G842" s="39" t="n">
        <v>85</v>
      </c>
      <c r="K842" s="10"/>
      <c r="L842" s="10"/>
      <c r="M842" s="10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10"/>
      <c r="AP842" s="10"/>
      <c r="AQ842" s="142"/>
    </row>
    <row r="843" customFormat="false" ht="12" hidden="false" customHeight="true" outlineLevel="0" collapsed="false">
      <c r="A843" s="135" t="s">
        <v>429</v>
      </c>
      <c r="B843" s="10" t="n">
        <v>3042</v>
      </c>
      <c r="C843" s="10" t="s">
        <v>36</v>
      </c>
      <c r="D843" s="10" t="n">
        <v>1</v>
      </c>
      <c r="E843" s="10" t="s">
        <v>36</v>
      </c>
      <c r="F843" s="39" t="n">
        <v>2</v>
      </c>
      <c r="G843" s="39" t="n">
        <v>46</v>
      </c>
      <c r="K843" s="10"/>
      <c r="L843" s="10"/>
      <c r="M843" s="10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10"/>
      <c r="AP843" s="10"/>
      <c r="AQ843" s="142"/>
    </row>
    <row r="844" customFormat="false" ht="12" hidden="false" customHeight="true" outlineLevel="0" collapsed="false">
      <c r="A844" s="135" t="s">
        <v>663</v>
      </c>
      <c r="B844" s="10" t="n">
        <v>6550</v>
      </c>
      <c r="C844" s="10" t="n">
        <v>1</v>
      </c>
      <c r="D844" s="10" t="n">
        <v>7</v>
      </c>
      <c r="E844" s="10" t="n">
        <v>17</v>
      </c>
      <c r="F844" s="39" t="n">
        <v>30</v>
      </c>
      <c r="G844" s="39" t="n">
        <v>267</v>
      </c>
      <c r="K844" s="10"/>
      <c r="L844" s="10"/>
      <c r="M844" s="10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10"/>
      <c r="AQ844" s="142"/>
    </row>
    <row r="845" customFormat="false" ht="12" hidden="false" customHeight="true" outlineLevel="0" collapsed="false">
      <c r="A845" s="135" t="s">
        <v>431</v>
      </c>
      <c r="B845" s="10" t="n">
        <v>7771</v>
      </c>
      <c r="C845" s="10" t="s">
        <v>36</v>
      </c>
      <c r="D845" s="10" t="n">
        <v>6</v>
      </c>
      <c r="E845" s="10" t="n">
        <v>24</v>
      </c>
      <c r="F845" s="39" t="n">
        <v>34</v>
      </c>
      <c r="G845" s="39" t="n">
        <v>302</v>
      </c>
      <c r="K845" s="10"/>
      <c r="L845" s="10"/>
      <c r="M845" s="10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10"/>
      <c r="AK845" s="39"/>
      <c r="AL845" s="39"/>
      <c r="AM845" s="39"/>
      <c r="AN845" s="39"/>
      <c r="AO845" s="10"/>
      <c r="AP845" s="10"/>
      <c r="AQ845" s="142"/>
    </row>
    <row r="846" customFormat="false" ht="12" hidden="false" customHeight="true" outlineLevel="0" collapsed="false">
      <c r="A846" s="135" t="s">
        <v>432</v>
      </c>
      <c r="B846" s="10" t="n">
        <v>1361</v>
      </c>
      <c r="C846" s="10" t="s">
        <v>36</v>
      </c>
      <c r="D846" s="10" t="s">
        <v>36</v>
      </c>
      <c r="E846" s="10" t="s">
        <v>36</v>
      </c>
      <c r="F846" s="39" t="s">
        <v>36</v>
      </c>
      <c r="G846" s="39" t="n">
        <v>16</v>
      </c>
      <c r="K846" s="10"/>
      <c r="L846" s="10"/>
      <c r="M846" s="10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10"/>
      <c r="AO846" s="10"/>
      <c r="AP846" s="10"/>
      <c r="AQ846" s="142"/>
    </row>
    <row r="847" customFormat="false" ht="12" hidden="false" customHeight="true" outlineLevel="0" collapsed="false">
      <c r="A847" s="135" t="s">
        <v>433</v>
      </c>
      <c r="B847" s="10" t="n">
        <v>6595</v>
      </c>
      <c r="C847" s="10" t="n">
        <v>2</v>
      </c>
      <c r="D847" s="10" t="n">
        <v>14</v>
      </c>
      <c r="E847" s="10" t="n">
        <v>27</v>
      </c>
      <c r="F847" s="39" t="n">
        <v>50</v>
      </c>
      <c r="G847" s="39" t="n">
        <v>269</v>
      </c>
      <c r="K847" s="10"/>
      <c r="L847" s="10"/>
      <c r="M847" s="10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10"/>
      <c r="AP847" s="10"/>
      <c r="AQ847" s="142"/>
    </row>
    <row r="848" customFormat="false" ht="12" hidden="false" customHeight="true" outlineLevel="0" collapsed="false">
      <c r="A848" s="135" t="s">
        <v>664</v>
      </c>
      <c r="B848" s="10" t="n">
        <v>7369</v>
      </c>
      <c r="C848" s="10" t="s">
        <v>36</v>
      </c>
      <c r="D848" s="10" t="n">
        <v>2</v>
      </c>
      <c r="E848" s="10" t="n">
        <v>7</v>
      </c>
      <c r="F848" s="39" t="n">
        <v>6</v>
      </c>
      <c r="G848" s="39" t="n">
        <v>73</v>
      </c>
      <c r="K848" s="10"/>
      <c r="L848" s="10"/>
      <c r="M848" s="10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142"/>
    </row>
    <row r="849" customFormat="false" ht="12" hidden="false" customHeight="true" outlineLevel="0" collapsed="false">
      <c r="A849" s="135" t="s">
        <v>435</v>
      </c>
      <c r="B849" s="10" t="n">
        <v>8776</v>
      </c>
      <c r="C849" s="10" t="n">
        <v>1</v>
      </c>
      <c r="D849" s="10" t="n">
        <v>3</v>
      </c>
      <c r="E849" s="10" t="n">
        <v>9</v>
      </c>
      <c r="F849" s="39" t="n">
        <v>21</v>
      </c>
      <c r="G849" s="39" t="n">
        <v>254</v>
      </c>
      <c r="K849" s="142"/>
      <c r="L849" s="142"/>
      <c r="M849" s="142"/>
      <c r="O849" s="142"/>
      <c r="P849" s="142"/>
      <c r="Q849" s="142"/>
      <c r="R849" s="142"/>
      <c r="S849" s="142"/>
      <c r="T849" s="142"/>
      <c r="U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  <c r="AG849" s="142"/>
      <c r="AH849" s="142"/>
      <c r="AI849" s="142"/>
      <c r="AJ849" s="142"/>
      <c r="AK849" s="142"/>
      <c r="AL849" s="142"/>
      <c r="AM849" s="142"/>
      <c r="AN849" s="142"/>
      <c r="AO849" s="142"/>
      <c r="AP849" s="142"/>
      <c r="AQ849" s="142"/>
    </row>
    <row r="850" customFormat="false" ht="12" hidden="false" customHeight="true" outlineLevel="0" collapsed="false">
      <c r="A850" s="135" t="s">
        <v>271</v>
      </c>
      <c r="B850" s="39" t="n">
        <v>615</v>
      </c>
      <c r="C850" s="10" t="s">
        <v>36</v>
      </c>
      <c r="D850" s="10"/>
      <c r="E850" s="10" t="n">
        <v>4</v>
      </c>
      <c r="F850" s="39" t="n">
        <v>9</v>
      </c>
      <c r="G850" s="39" t="n">
        <v>35</v>
      </c>
    </row>
    <row r="851" customFormat="false" ht="12" hidden="false" customHeight="true" outlineLevel="0" collapsed="false">
      <c r="A851" s="132" t="s">
        <v>399</v>
      </c>
      <c r="B851" s="127" t="s">
        <v>656</v>
      </c>
      <c r="C851" s="127"/>
      <c r="D851" s="127"/>
      <c r="E851" s="127"/>
      <c r="F851" s="127"/>
      <c r="G851" s="127"/>
    </row>
    <row r="852" customFormat="false" ht="12" hidden="false" customHeight="true" outlineLevel="0" collapsed="false">
      <c r="A852" s="132"/>
      <c r="B852" s="127" t="s">
        <v>665</v>
      </c>
      <c r="C852" s="127" t="s">
        <v>666</v>
      </c>
      <c r="D852" s="127" t="s">
        <v>667</v>
      </c>
      <c r="E852" s="127" t="s">
        <v>668</v>
      </c>
      <c r="F852" s="127" t="s">
        <v>669</v>
      </c>
      <c r="G852" s="5" t="s">
        <v>670</v>
      </c>
    </row>
    <row r="853" customFormat="false" ht="12" hidden="false" customHeight="true" outlineLevel="0" collapsed="false">
      <c r="A853" s="137" t="s">
        <v>226</v>
      </c>
      <c r="B853" s="44" t="n">
        <v>777</v>
      </c>
      <c r="C853" s="44" t="n">
        <v>87</v>
      </c>
      <c r="D853" s="44" t="n">
        <v>5</v>
      </c>
      <c r="E853" s="44" t="n">
        <v>745</v>
      </c>
      <c r="F853" s="44" t="n">
        <v>37</v>
      </c>
      <c r="G853" s="44" t="n">
        <v>136</v>
      </c>
    </row>
    <row r="854" customFormat="false" ht="12" hidden="false" customHeight="true" outlineLevel="0" collapsed="false">
      <c r="A854" s="135" t="s">
        <v>406</v>
      </c>
      <c r="B854" s="39" t="n">
        <v>44</v>
      </c>
      <c r="C854" s="39" t="n">
        <v>11</v>
      </c>
      <c r="D854" s="39" t="s">
        <v>36</v>
      </c>
      <c r="E854" s="39" t="n">
        <v>103</v>
      </c>
      <c r="F854" s="39" t="n">
        <v>8</v>
      </c>
      <c r="G854" s="39" t="n">
        <v>16</v>
      </c>
    </row>
    <row r="855" customFormat="false" ht="12" hidden="false" customHeight="true" outlineLevel="0" collapsed="false">
      <c r="A855" s="135" t="s">
        <v>407</v>
      </c>
      <c r="B855" s="39" t="n">
        <v>53</v>
      </c>
      <c r="C855" s="39" t="n">
        <v>5</v>
      </c>
      <c r="D855" s="39" t="s">
        <v>36</v>
      </c>
      <c r="E855" s="39" t="n">
        <v>59</v>
      </c>
      <c r="F855" s="39" t="n">
        <v>4</v>
      </c>
      <c r="G855" s="39" t="n">
        <v>10</v>
      </c>
    </row>
    <row r="856" customFormat="false" ht="12" hidden="false" customHeight="true" outlineLevel="0" collapsed="false">
      <c r="A856" s="135" t="s">
        <v>408</v>
      </c>
      <c r="B856" s="39" t="n">
        <v>64</v>
      </c>
      <c r="C856" s="39" t="n">
        <v>7</v>
      </c>
      <c r="D856" s="39" t="s">
        <v>36</v>
      </c>
      <c r="E856" s="39" t="n">
        <v>116</v>
      </c>
      <c r="F856" s="39" t="n">
        <v>1</v>
      </c>
      <c r="G856" s="39" t="n">
        <v>8</v>
      </c>
    </row>
    <row r="857" customFormat="false" ht="12" hidden="false" customHeight="true" outlineLevel="0" collapsed="false">
      <c r="A857" s="135" t="s">
        <v>409</v>
      </c>
      <c r="B857" s="39" t="n">
        <v>14</v>
      </c>
      <c r="C857" s="39" t="s">
        <v>36</v>
      </c>
      <c r="D857" s="39" t="n">
        <v>1</v>
      </c>
      <c r="E857" s="39" t="n">
        <v>12</v>
      </c>
      <c r="F857" s="39" t="s">
        <v>36</v>
      </c>
      <c r="G857" s="39" t="n">
        <v>8</v>
      </c>
    </row>
    <row r="858" customFormat="false" ht="12" hidden="false" customHeight="true" outlineLevel="0" collapsed="false">
      <c r="A858" s="135" t="s">
        <v>410</v>
      </c>
      <c r="B858" s="39" t="n">
        <v>38</v>
      </c>
      <c r="C858" s="39" t="n">
        <v>4</v>
      </c>
      <c r="D858" s="39" t="s">
        <v>36</v>
      </c>
      <c r="E858" s="39" t="n">
        <v>41</v>
      </c>
      <c r="F858" s="39" t="n">
        <v>4</v>
      </c>
      <c r="G858" s="39" t="n">
        <v>3</v>
      </c>
    </row>
    <row r="859" customFormat="false" ht="12" hidden="false" customHeight="true" outlineLevel="0" collapsed="false">
      <c r="A859" s="135" t="s">
        <v>411</v>
      </c>
      <c r="B859" s="39" t="n">
        <v>72</v>
      </c>
      <c r="C859" s="39" t="n">
        <v>7</v>
      </c>
      <c r="D859" s="39" t="s">
        <v>36</v>
      </c>
      <c r="E859" s="39" t="n">
        <v>34</v>
      </c>
      <c r="F859" s="39" t="s">
        <v>36</v>
      </c>
      <c r="G859" s="39" t="n">
        <v>10</v>
      </c>
    </row>
    <row r="860" customFormat="false" ht="12" hidden="false" customHeight="true" outlineLevel="0" collapsed="false">
      <c r="A860" s="135" t="s">
        <v>412</v>
      </c>
      <c r="B860" s="39" t="n">
        <v>23</v>
      </c>
      <c r="C860" s="39" t="n">
        <v>3</v>
      </c>
      <c r="D860" s="39" t="s">
        <v>36</v>
      </c>
      <c r="E860" s="39" t="n">
        <v>26</v>
      </c>
      <c r="F860" s="39" t="s">
        <v>36</v>
      </c>
      <c r="G860" s="39" t="n">
        <v>3</v>
      </c>
    </row>
    <row r="861" customFormat="false" ht="12" hidden="false" customHeight="true" outlineLevel="0" collapsed="false">
      <c r="A861" s="135" t="s">
        <v>413</v>
      </c>
      <c r="B861" s="39" t="n">
        <v>6</v>
      </c>
      <c r="C861" s="39" t="n">
        <v>1</v>
      </c>
      <c r="D861" s="39" t="s">
        <v>36</v>
      </c>
      <c r="E861" s="39" t="n">
        <v>10</v>
      </c>
      <c r="F861" s="39" t="s">
        <v>36</v>
      </c>
      <c r="G861" s="39" t="n">
        <v>2</v>
      </c>
    </row>
    <row r="862" customFormat="false" ht="12" hidden="false" customHeight="true" outlineLevel="0" collapsed="false">
      <c r="A862" s="135" t="s">
        <v>414</v>
      </c>
      <c r="B862" s="39" t="n">
        <v>118</v>
      </c>
      <c r="C862" s="39" t="n">
        <v>10</v>
      </c>
      <c r="D862" s="39" t="s">
        <v>36</v>
      </c>
      <c r="E862" s="39" t="n">
        <v>89</v>
      </c>
      <c r="F862" s="39" t="n">
        <v>3</v>
      </c>
      <c r="G862" s="39" t="n">
        <v>17</v>
      </c>
    </row>
    <row r="863" customFormat="false" ht="12" hidden="false" customHeight="true" outlineLevel="0" collapsed="false">
      <c r="A863" s="135" t="s">
        <v>415</v>
      </c>
      <c r="B863" s="39" t="n">
        <v>27</v>
      </c>
      <c r="C863" s="39" t="n">
        <v>3</v>
      </c>
      <c r="D863" s="39" t="n">
        <v>1</v>
      </c>
      <c r="E863" s="39" t="n">
        <v>29</v>
      </c>
      <c r="F863" s="39" t="s">
        <v>36</v>
      </c>
      <c r="G863" s="39" t="n">
        <v>5</v>
      </c>
    </row>
    <row r="864" customFormat="false" ht="12" hidden="false" customHeight="true" outlineLevel="0" collapsed="false">
      <c r="A864" s="135" t="s">
        <v>416</v>
      </c>
      <c r="B864" s="39" t="n">
        <v>4</v>
      </c>
      <c r="C864" s="39" t="s">
        <v>36</v>
      </c>
      <c r="D864" s="39" t="s">
        <v>36</v>
      </c>
      <c r="E864" s="39" t="n">
        <v>4</v>
      </c>
      <c r="F864" s="39" t="n">
        <v>1</v>
      </c>
      <c r="G864" s="39" t="s">
        <v>36</v>
      </c>
    </row>
    <row r="865" customFormat="false" ht="12" hidden="false" customHeight="true" outlineLevel="0" collapsed="false">
      <c r="A865" s="135" t="s">
        <v>417</v>
      </c>
      <c r="B865" s="39" t="n">
        <v>60</v>
      </c>
      <c r="C865" s="39" t="n">
        <v>12</v>
      </c>
      <c r="D865" s="39" t="s">
        <v>36</v>
      </c>
      <c r="E865" s="39" t="n">
        <v>59</v>
      </c>
      <c r="F865" s="39" t="s">
        <v>36</v>
      </c>
      <c r="G865" s="39" t="n">
        <v>10</v>
      </c>
    </row>
    <row r="866" customFormat="false" ht="12" hidden="false" customHeight="true" outlineLevel="0" collapsed="false">
      <c r="A866" s="135" t="s">
        <v>418</v>
      </c>
      <c r="B866" s="39" t="n">
        <v>42</v>
      </c>
      <c r="C866" s="39" t="n">
        <v>8</v>
      </c>
      <c r="D866" s="39" t="s">
        <v>36</v>
      </c>
      <c r="E866" s="39" t="n">
        <v>37</v>
      </c>
      <c r="F866" s="39" t="n">
        <v>3</v>
      </c>
      <c r="G866" s="39" t="n">
        <v>3</v>
      </c>
    </row>
    <row r="867" customFormat="false" ht="12" hidden="false" customHeight="true" outlineLevel="0" collapsed="false">
      <c r="A867" s="135" t="s">
        <v>419</v>
      </c>
      <c r="B867" s="39" t="n">
        <v>48</v>
      </c>
      <c r="C867" s="39" t="n">
        <v>1</v>
      </c>
      <c r="D867" s="39" t="n">
        <v>1</v>
      </c>
      <c r="E867" s="39" t="n">
        <v>8</v>
      </c>
      <c r="F867" s="39" t="n">
        <v>6</v>
      </c>
      <c r="G867" s="39" t="n">
        <v>4</v>
      </c>
    </row>
    <row r="868" customFormat="false" ht="12" hidden="false" customHeight="true" outlineLevel="0" collapsed="false">
      <c r="A868" s="135" t="s">
        <v>420</v>
      </c>
      <c r="B868" s="39" t="n">
        <v>33</v>
      </c>
      <c r="C868" s="39" t="n">
        <v>4</v>
      </c>
      <c r="D868" s="39" t="n">
        <v>1</v>
      </c>
      <c r="E868" s="39" t="n">
        <v>26</v>
      </c>
      <c r="F868" s="39" t="n">
        <v>1</v>
      </c>
      <c r="G868" s="39" t="n">
        <v>6</v>
      </c>
    </row>
    <row r="869" customFormat="false" ht="12" hidden="false" customHeight="true" outlineLevel="0" collapsed="false">
      <c r="A869" s="135" t="s">
        <v>421</v>
      </c>
      <c r="B869" s="39" t="n">
        <v>4</v>
      </c>
      <c r="C869" s="39" t="n">
        <v>2</v>
      </c>
      <c r="D869" s="39" t="s">
        <v>36</v>
      </c>
      <c r="E869" s="39" t="n">
        <v>3</v>
      </c>
      <c r="F869" s="39" t="s">
        <v>36</v>
      </c>
      <c r="G869" s="39" t="n">
        <v>2</v>
      </c>
    </row>
    <row r="870" customFormat="false" ht="12" hidden="false" customHeight="true" outlineLevel="0" collapsed="false">
      <c r="A870" s="135" t="s">
        <v>422</v>
      </c>
      <c r="B870" s="39" t="n">
        <v>10</v>
      </c>
      <c r="C870" s="39" t="n">
        <v>2</v>
      </c>
      <c r="D870" s="39" t="s">
        <v>36</v>
      </c>
      <c r="E870" s="39" t="n">
        <v>4</v>
      </c>
      <c r="F870" s="39" t="n">
        <v>2</v>
      </c>
      <c r="G870" s="39" t="n">
        <v>4</v>
      </c>
    </row>
    <row r="871" customFormat="false" ht="12" hidden="false" customHeight="true" outlineLevel="0" collapsed="false">
      <c r="A871" s="135" t="s">
        <v>423</v>
      </c>
      <c r="B871" s="39" t="n">
        <v>6</v>
      </c>
      <c r="C871" s="39" t="n">
        <v>2</v>
      </c>
      <c r="D871" s="39" t="s">
        <v>36</v>
      </c>
      <c r="E871" s="39" t="n">
        <v>7</v>
      </c>
      <c r="F871" s="39" t="n">
        <v>1</v>
      </c>
      <c r="G871" s="39" t="n">
        <v>1</v>
      </c>
    </row>
    <row r="872" customFormat="false" ht="12" hidden="false" customHeight="true" outlineLevel="0" collapsed="false">
      <c r="A872" s="135" t="s">
        <v>424</v>
      </c>
      <c r="B872" s="39" t="n">
        <v>5</v>
      </c>
      <c r="C872" s="39" t="s">
        <v>36</v>
      </c>
      <c r="D872" s="39" t="s">
        <v>36</v>
      </c>
      <c r="E872" s="39" t="n">
        <v>2</v>
      </c>
      <c r="F872" s="39" t="s">
        <v>36</v>
      </c>
      <c r="G872" s="39" t="n">
        <v>1</v>
      </c>
    </row>
    <row r="873" customFormat="false" ht="12" hidden="false" customHeight="true" outlineLevel="0" collapsed="false">
      <c r="A873" s="135" t="s">
        <v>662</v>
      </c>
      <c r="B873" s="39" t="n">
        <v>15</v>
      </c>
      <c r="C873" s="39" t="s">
        <v>36</v>
      </c>
      <c r="D873" s="39" t="s">
        <v>36</v>
      </c>
      <c r="E873" s="39" t="n">
        <v>24</v>
      </c>
      <c r="F873" s="39" t="s">
        <v>36</v>
      </c>
      <c r="G873" s="39" t="n">
        <v>7</v>
      </c>
    </row>
    <row r="874" customFormat="false" ht="12" hidden="false" customHeight="true" outlineLevel="0" collapsed="false">
      <c r="A874" s="135" t="s">
        <v>426</v>
      </c>
      <c r="B874" s="39" t="n">
        <v>18</v>
      </c>
      <c r="C874" s="39" t="n">
        <v>1</v>
      </c>
      <c r="D874" s="39" t="s">
        <v>36</v>
      </c>
      <c r="E874" s="39" t="n">
        <v>1</v>
      </c>
      <c r="F874" s="39" t="s">
        <v>36</v>
      </c>
      <c r="G874" s="39" t="s">
        <v>36</v>
      </c>
    </row>
    <row r="875" customFormat="false" ht="12" hidden="false" customHeight="true" outlineLevel="0" collapsed="false">
      <c r="A875" s="135" t="s">
        <v>427</v>
      </c>
      <c r="B875" s="39" t="n">
        <v>4</v>
      </c>
      <c r="C875" s="39" t="s">
        <v>36</v>
      </c>
      <c r="D875" s="39" t="s">
        <v>36</v>
      </c>
      <c r="E875" s="39" t="n">
        <v>1</v>
      </c>
      <c r="F875" s="39" t="s">
        <v>36</v>
      </c>
      <c r="G875" s="39" t="n">
        <v>1</v>
      </c>
    </row>
    <row r="876" customFormat="false" ht="12" hidden="false" customHeight="true" outlineLevel="0" collapsed="false">
      <c r="A876" s="135" t="s">
        <v>428</v>
      </c>
      <c r="B876" s="39" t="n">
        <v>9</v>
      </c>
      <c r="C876" s="39" t="s">
        <v>36</v>
      </c>
      <c r="D876" s="39" t="s">
        <v>36</v>
      </c>
      <c r="E876" s="39"/>
      <c r="F876" s="39" t="n">
        <v>1</v>
      </c>
      <c r="G876" s="39" t="s">
        <v>36</v>
      </c>
    </row>
    <row r="877" customFormat="false" ht="12" hidden="false" customHeight="true" outlineLevel="0" collapsed="false">
      <c r="A877" s="135" t="s">
        <v>429</v>
      </c>
      <c r="B877" s="39" t="n">
        <v>1</v>
      </c>
      <c r="C877" s="39" t="n">
        <v>1</v>
      </c>
      <c r="D877" s="39" t="s">
        <v>36</v>
      </c>
      <c r="E877" s="39" t="n">
        <v>5</v>
      </c>
      <c r="F877" s="39" t="s">
        <v>36</v>
      </c>
      <c r="G877" s="39" t="n">
        <v>1</v>
      </c>
    </row>
    <row r="878" customFormat="false" ht="12" hidden="false" customHeight="true" outlineLevel="0" collapsed="false">
      <c r="A878" s="135" t="s">
        <v>663</v>
      </c>
      <c r="B878" s="39" t="n">
        <v>11</v>
      </c>
      <c r="C878" s="39" t="n">
        <v>1</v>
      </c>
      <c r="D878" s="39" t="s">
        <v>36</v>
      </c>
      <c r="E878" s="39" t="n">
        <v>5</v>
      </c>
      <c r="F878" s="39" t="s">
        <v>36</v>
      </c>
      <c r="G878" s="39" t="s">
        <v>36</v>
      </c>
    </row>
    <row r="879" customFormat="false" ht="12" hidden="false" customHeight="true" outlineLevel="0" collapsed="false">
      <c r="A879" s="135" t="s">
        <v>431</v>
      </c>
      <c r="B879" s="39" t="n">
        <v>14</v>
      </c>
      <c r="C879" s="39" t="n">
        <v>1</v>
      </c>
      <c r="D879" s="39" t="n">
        <v>1</v>
      </c>
      <c r="E879" s="39" t="n">
        <v>9</v>
      </c>
      <c r="F879" s="39" t="n">
        <v>1</v>
      </c>
      <c r="G879" s="39" t="n">
        <v>5</v>
      </c>
    </row>
    <row r="880" customFormat="false" ht="12" hidden="false" customHeight="true" outlineLevel="0" collapsed="false">
      <c r="A880" s="135" t="s">
        <v>432</v>
      </c>
      <c r="B880" s="39" t="s">
        <v>36</v>
      </c>
      <c r="C880" s="39" t="s">
        <v>36</v>
      </c>
      <c r="D880" s="39" t="s">
        <v>36</v>
      </c>
      <c r="E880" s="39" t="n">
        <v>5</v>
      </c>
      <c r="F880" s="39" t="s">
        <v>36</v>
      </c>
      <c r="G880" s="39" t="s">
        <v>36</v>
      </c>
    </row>
    <row r="881" customFormat="false" ht="12" hidden="false" customHeight="true" outlineLevel="0" collapsed="false">
      <c r="A881" s="135" t="s">
        <v>433</v>
      </c>
      <c r="B881" s="39" t="n">
        <v>21</v>
      </c>
      <c r="C881" s="39" t="s">
        <v>36</v>
      </c>
      <c r="D881" s="39" t="s">
        <v>36</v>
      </c>
      <c r="E881" s="39" t="n">
        <v>11</v>
      </c>
      <c r="F881" s="39" t="s">
        <v>36</v>
      </c>
      <c r="G881" s="39" t="n">
        <v>5</v>
      </c>
    </row>
    <row r="882" customFormat="false" ht="12" hidden="false" customHeight="true" outlineLevel="0" collapsed="false">
      <c r="A882" s="135" t="s">
        <v>664</v>
      </c>
      <c r="B882" s="39" t="s">
        <v>36</v>
      </c>
      <c r="C882" s="39" t="s">
        <v>36</v>
      </c>
      <c r="D882" s="39" t="s">
        <v>36</v>
      </c>
      <c r="E882" s="39" t="n">
        <v>8</v>
      </c>
      <c r="F882" s="39" t="n">
        <v>1</v>
      </c>
      <c r="G882" s="39" t="n">
        <v>1</v>
      </c>
    </row>
    <row r="883" customFormat="false" ht="12" hidden="false" customHeight="true" outlineLevel="0" collapsed="false">
      <c r="A883" s="135" t="s">
        <v>435</v>
      </c>
      <c r="B883" s="39" t="n">
        <v>12</v>
      </c>
      <c r="C883" s="39" t="n">
        <v>1</v>
      </c>
      <c r="D883" s="39" t="s">
        <v>36</v>
      </c>
      <c r="E883" s="39" t="n">
        <v>6</v>
      </c>
      <c r="F883" s="39" t="s">
        <v>36</v>
      </c>
      <c r="G883" s="39" t="n">
        <v>2</v>
      </c>
    </row>
    <row r="884" customFormat="false" ht="12" hidden="false" customHeight="true" outlineLevel="0" collapsed="false">
      <c r="A884" s="135" t="s">
        <v>271</v>
      </c>
      <c r="B884" s="39" t="n">
        <v>1</v>
      </c>
      <c r="C884" s="39" t="s">
        <v>36</v>
      </c>
      <c r="D884" s="39" t="s">
        <v>36</v>
      </c>
      <c r="E884" s="39" t="n">
        <v>1</v>
      </c>
      <c r="F884" s="39" t="s">
        <v>36</v>
      </c>
      <c r="G884" s="39" t="n">
        <v>1</v>
      </c>
    </row>
    <row r="885" customFormat="false" ht="12" hidden="false" customHeight="true" outlineLevel="0" collapsed="false">
      <c r="A885" s="132" t="s">
        <v>399</v>
      </c>
      <c r="B885" s="127" t="s">
        <v>656</v>
      </c>
      <c r="C885" s="127"/>
      <c r="D885" s="127"/>
      <c r="E885" s="127"/>
      <c r="F885" s="127"/>
      <c r="G885" s="128"/>
    </row>
    <row r="886" customFormat="false" ht="12" hidden="false" customHeight="true" outlineLevel="0" collapsed="false">
      <c r="A886" s="132"/>
      <c r="B886" s="127" t="s">
        <v>671</v>
      </c>
      <c r="C886" s="127" t="s">
        <v>672</v>
      </c>
      <c r="D886" s="127" t="s">
        <v>673</v>
      </c>
      <c r="E886" s="127" t="s">
        <v>674</v>
      </c>
      <c r="F886" s="127" t="s">
        <v>675</v>
      </c>
      <c r="G886" s="138"/>
    </row>
    <row r="887" customFormat="false" ht="12" hidden="false" customHeight="true" outlineLevel="0" collapsed="false">
      <c r="A887" s="128" t="s">
        <v>226</v>
      </c>
      <c r="B887" s="44" t="s">
        <v>82</v>
      </c>
      <c r="C887" s="22" t="n">
        <v>10854</v>
      </c>
      <c r="D887" s="22" t="n">
        <v>2329</v>
      </c>
      <c r="E887" s="22" t="n">
        <v>5298</v>
      </c>
      <c r="F887" s="22" t="n">
        <v>1559</v>
      </c>
      <c r="G887" s="7"/>
    </row>
    <row r="888" customFormat="false" ht="12" hidden="false" customHeight="true" outlineLevel="0" collapsed="false">
      <c r="A888" s="135" t="s">
        <v>406</v>
      </c>
      <c r="B888" s="39" t="s">
        <v>82</v>
      </c>
      <c r="C888" s="10" t="n">
        <v>3085</v>
      </c>
      <c r="D888" s="39" t="n">
        <v>426</v>
      </c>
      <c r="E888" s="10" t="n">
        <v>1081</v>
      </c>
      <c r="F888" s="39" t="n">
        <v>54</v>
      </c>
      <c r="G888" s="12"/>
    </row>
    <row r="889" customFormat="false" ht="12" hidden="false" customHeight="true" outlineLevel="0" collapsed="false">
      <c r="A889" s="135" t="s">
        <v>407</v>
      </c>
      <c r="B889" s="39" t="s">
        <v>82</v>
      </c>
      <c r="C889" s="39" t="n">
        <v>544</v>
      </c>
      <c r="D889" s="39" t="n">
        <v>92</v>
      </c>
      <c r="E889" s="39" t="n">
        <v>329</v>
      </c>
      <c r="F889" s="39" t="n">
        <v>93</v>
      </c>
      <c r="G889" s="12"/>
    </row>
    <row r="890" customFormat="false" ht="12" hidden="false" customHeight="true" outlineLevel="0" collapsed="false">
      <c r="A890" s="135" t="s">
        <v>408</v>
      </c>
      <c r="B890" s="39" t="s">
        <v>82</v>
      </c>
      <c r="C890" s="10" t="n">
        <v>1082</v>
      </c>
      <c r="D890" s="39" t="n">
        <v>235</v>
      </c>
      <c r="E890" s="39" t="n">
        <v>430</v>
      </c>
      <c r="F890" s="39" t="n">
        <v>127</v>
      </c>
      <c r="G890" s="12"/>
    </row>
    <row r="891" customFormat="false" ht="12" hidden="false" customHeight="true" outlineLevel="0" collapsed="false">
      <c r="A891" s="135" t="s">
        <v>409</v>
      </c>
      <c r="B891" s="39" t="s">
        <v>82</v>
      </c>
      <c r="C891" s="39" t="n">
        <v>184</v>
      </c>
      <c r="D891" s="39" t="n">
        <v>60</v>
      </c>
      <c r="E891" s="39" t="n">
        <v>163</v>
      </c>
      <c r="F891" s="39" t="n">
        <v>30</v>
      </c>
      <c r="G891" s="12"/>
    </row>
    <row r="892" customFormat="false" ht="12" hidden="false" customHeight="true" outlineLevel="0" collapsed="false">
      <c r="A892" s="135" t="s">
        <v>410</v>
      </c>
      <c r="B892" s="39" t="s">
        <v>82</v>
      </c>
      <c r="C892" s="39" t="n">
        <v>372</v>
      </c>
      <c r="D892" s="39" t="n">
        <v>71</v>
      </c>
      <c r="E892" s="39" t="n">
        <v>136</v>
      </c>
      <c r="F892" s="39" t="n">
        <v>36</v>
      </c>
      <c r="G892" s="12"/>
    </row>
    <row r="893" customFormat="false" ht="12" hidden="false" customHeight="true" outlineLevel="0" collapsed="false">
      <c r="A893" s="135" t="s">
        <v>411</v>
      </c>
      <c r="B893" s="39" t="s">
        <v>82</v>
      </c>
      <c r="C893" s="39" t="n">
        <v>290</v>
      </c>
      <c r="D893" s="39" t="n">
        <v>150</v>
      </c>
      <c r="E893" s="39" t="n">
        <v>290</v>
      </c>
      <c r="F893" s="39" t="n">
        <v>169</v>
      </c>
      <c r="G893" s="12"/>
    </row>
    <row r="894" customFormat="false" ht="12" hidden="false" customHeight="true" outlineLevel="0" collapsed="false">
      <c r="A894" s="135" t="s">
        <v>412</v>
      </c>
      <c r="B894" s="39" t="s">
        <v>82</v>
      </c>
      <c r="C894" s="39" t="n">
        <v>224</v>
      </c>
      <c r="D894" s="39" t="n">
        <v>35</v>
      </c>
      <c r="E894" s="39" t="n">
        <v>96</v>
      </c>
      <c r="F894" s="39" t="n">
        <v>60</v>
      </c>
      <c r="G894" s="12"/>
    </row>
    <row r="895" customFormat="false" ht="12" hidden="false" customHeight="true" outlineLevel="0" collapsed="false">
      <c r="A895" s="135" t="s">
        <v>413</v>
      </c>
      <c r="B895" s="39" t="s">
        <v>82</v>
      </c>
      <c r="C895" s="39" t="n">
        <v>181</v>
      </c>
      <c r="D895" s="39" t="n">
        <v>27</v>
      </c>
      <c r="E895" s="39" t="n">
        <v>96</v>
      </c>
      <c r="F895" s="39" t="n">
        <v>7</v>
      </c>
      <c r="G895" s="12"/>
    </row>
    <row r="896" customFormat="false" ht="12" hidden="false" customHeight="true" outlineLevel="0" collapsed="false">
      <c r="A896" s="135" t="s">
        <v>414</v>
      </c>
      <c r="B896" s="39" t="s">
        <v>82</v>
      </c>
      <c r="C896" s="39" t="n">
        <v>901</v>
      </c>
      <c r="D896" s="39" t="n">
        <v>330</v>
      </c>
      <c r="E896" s="39" t="n">
        <v>474</v>
      </c>
      <c r="F896" s="39" t="n">
        <v>328</v>
      </c>
      <c r="G896" s="12"/>
    </row>
    <row r="897" customFormat="false" ht="12" hidden="false" customHeight="true" outlineLevel="0" collapsed="false">
      <c r="A897" s="135" t="s">
        <v>415</v>
      </c>
      <c r="B897" s="39" t="s">
        <v>82</v>
      </c>
      <c r="C897" s="39" t="n">
        <v>697</v>
      </c>
      <c r="D897" s="39" t="n">
        <v>47</v>
      </c>
      <c r="E897" s="39" t="n">
        <v>217</v>
      </c>
      <c r="F897" s="39" t="n">
        <v>21</v>
      </c>
      <c r="G897" s="12"/>
    </row>
    <row r="898" customFormat="false" ht="12" hidden="false" customHeight="true" outlineLevel="0" collapsed="false">
      <c r="A898" s="135" t="s">
        <v>416</v>
      </c>
      <c r="B898" s="39" t="s">
        <v>82</v>
      </c>
      <c r="C898" s="39" t="n">
        <v>116</v>
      </c>
      <c r="D898" s="39" t="n">
        <v>11</v>
      </c>
      <c r="E898" s="39" t="n">
        <v>67</v>
      </c>
      <c r="F898" s="39" t="n">
        <v>5</v>
      </c>
      <c r="G898" s="12"/>
    </row>
    <row r="899" customFormat="false" ht="12" hidden="false" customHeight="true" outlineLevel="0" collapsed="false">
      <c r="A899" s="135" t="s">
        <v>417</v>
      </c>
      <c r="B899" s="39" t="s">
        <v>82</v>
      </c>
      <c r="C899" s="39" t="n">
        <v>590</v>
      </c>
      <c r="D899" s="39" t="n">
        <v>118</v>
      </c>
      <c r="E899" s="39" t="n">
        <v>180</v>
      </c>
      <c r="F899" s="39" t="n">
        <v>156</v>
      </c>
      <c r="G899" s="12"/>
    </row>
    <row r="900" customFormat="false" ht="12" hidden="false" customHeight="true" outlineLevel="0" collapsed="false">
      <c r="A900" s="135" t="s">
        <v>418</v>
      </c>
      <c r="B900" s="39" t="s">
        <v>82</v>
      </c>
      <c r="C900" s="39" t="n">
        <v>232</v>
      </c>
      <c r="D900" s="39" t="n">
        <v>118</v>
      </c>
      <c r="E900" s="39" t="n">
        <v>220</v>
      </c>
      <c r="F900" s="39" t="n">
        <v>112</v>
      </c>
      <c r="G900" s="12"/>
    </row>
    <row r="901" customFormat="false" ht="12" hidden="false" customHeight="true" outlineLevel="0" collapsed="false">
      <c r="A901" s="135" t="s">
        <v>419</v>
      </c>
      <c r="B901" s="39" t="s">
        <v>82</v>
      </c>
      <c r="C901" s="39" t="n">
        <v>161</v>
      </c>
      <c r="D901" s="39" t="n">
        <v>195</v>
      </c>
      <c r="E901" s="39" t="n">
        <v>143</v>
      </c>
      <c r="F901" s="39" t="n">
        <v>81</v>
      </c>
      <c r="G901" s="12"/>
    </row>
    <row r="902" customFormat="false" ht="12" hidden="false" customHeight="true" outlineLevel="0" collapsed="false">
      <c r="A902" s="135" t="s">
        <v>420</v>
      </c>
      <c r="B902" s="39" t="s">
        <v>82</v>
      </c>
      <c r="C902" s="39" t="n">
        <v>216</v>
      </c>
      <c r="D902" s="39" t="n">
        <v>89</v>
      </c>
      <c r="E902" s="39" t="n">
        <v>278</v>
      </c>
      <c r="F902" s="39" t="n">
        <v>56</v>
      </c>
      <c r="G902" s="12"/>
    </row>
    <row r="903" customFormat="false" ht="12" hidden="false" customHeight="true" outlineLevel="0" collapsed="false">
      <c r="A903" s="135" t="s">
        <v>421</v>
      </c>
      <c r="B903" s="39" t="s">
        <v>82</v>
      </c>
      <c r="C903" s="39" t="n">
        <v>259</v>
      </c>
      <c r="D903" s="39" t="n">
        <v>3</v>
      </c>
      <c r="E903" s="39" t="n">
        <v>33</v>
      </c>
      <c r="F903" s="39" t="n">
        <v>7</v>
      </c>
      <c r="G903" s="12"/>
    </row>
    <row r="904" customFormat="false" ht="12" hidden="false" customHeight="true" outlineLevel="0" collapsed="false">
      <c r="A904" s="135" t="s">
        <v>422</v>
      </c>
      <c r="B904" s="39" t="s">
        <v>82</v>
      </c>
      <c r="C904" s="39" t="n">
        <v>114</v>
      </c>
      <c r="D904" s="39" t="n">
        <v>33</v>
      </c>
      <c r="E904" s="39" t="n">
        <v>249</v>
      </c>
      <c r="F904" s="39" t="n">
        <v>19</v>
      </c>
      <c r="G904" s="12"/>
    </row>
    <row r="905" customFormat="false" ht="12" hidden="false" customHeight="true" outlineLevel="0" collapsed="false">
      <c r="A905" s="135" t="s">
        <v>423</v>
      </c>
      <c r="B905" s="39" t="s">
        <v>82</v>
      </c>
      <c r="C905" s="39" t="n">
        <v>173</v>
      </c>
      <c r="D905" s="39" t="n">
        <v>17</v>
      </c>
      <c r="E905" s="39" t="n">
        <v>54</v>
      </c>
      <c r="F905" s="39" t="n">
        <v>7</v>
      </c>
      <c r="G905" s="12"/>
    </row>
    <row r="906" customFormat="false" ht="12" hidden="false" customHeight="true" outlineLevel="0" collapsed="false">
      <c r="A906" s="135" t="s">
        <v>424</v>
      </c>
      <c r="B906" s="39" t="s">
        <v>82</v>
      </c>
      <c r="C906" s="39" t="n">
        <v>44</v>
      </c>
      <c r="D906" s="39" t="n">
        <v>23</v>
      </c>
      <c r="E906" s="39" t="n">
        <v>51</v>
      </c>
      <c r="F906" s="39" t="n">
        <v>9</v>
      </c>
      <c r="G906" s="12"/>
    </row>
    <row r="907" customFormat="false" ht="12" hidden="false" customHeight="true" outlineLevel="0" collapsed="false">
      <c r="A907" s="139" t="s">
        <v>662</v>
      </c>
      <c r="B907" s="39" t="s">
        <v>82</v>
      </c>
      <c r="C907" s="39" t="n">
        <v>424</v>
      </c>
      <c r="D907" s="39" t="n">
        <v>50</v>
      </c>
      <c r="E907" s="39" t="n">
        <v>113</v>
      </c>
      <c r="F907" s="39" t="n">
        <v>24</v>
      </c>
      <c r="G907" s="12"/>
    </row>
    <row r="908" customFormat="false" ht="12" hidden="false" customHeight="true" outlineLevel="0" collapsed="false">
      <c r="A908" s="135" t="s">
        <v>426</v>
      </c>
      <c r="B908" s="39" t="s">
        <v>82</v>
      </c>
      <c r="C908" s="39" t="n">
        <v>46</v>
      </c>
      <c r="D908" s="39" t="n">
        <v>27</v>
      </c>
      <c r="E908" s="39" t="n">
        <v>118</v>
      </c>
      <c r="F908" s="39" t="n">
        <v>19</v>
      </c>
      <c r="G908" s="12"/>
    </row>
    <row r="909" customFormat="false" ht="12" hidden="false" customHeight="true" outlineLevel="0" collapsed="false">
      <c r="A909" s="135" t="s">
        <v>427</v>
      </c>
      <c r="B909" s="39" t="s">
        <v>82</v>
      </c>
      <c r="C909" s="39" t="n">
        <v>226</v>
      </c>
      <c r="D909" s="39" t="n">
        <v>4</v>
      </c>
      <c r="E909" s="39" t="n">
        <v>36</v>
      </c>
      <c r="F909" s="39" t="s">
        <v>36</v>
      </c>
      <c r="G909" s="12"/>
    </row>
    <row r="910" customFormat="false" ht="12" hidden="false" customHeight="true" outlineLevel="0" collapsed="false">
      <c r="A910" s="135" t="s">
        <v>428</v>
      </c>
      <c r="B910" s="39" t="s">
        <v>82</v>
      </c>
      <c r="C910" s="39" t="n">
        <v>8</v>
      </c>
      <c r="D910" s="39" t="n">
        <v>14</v>
      </c>
      <c r="E910" s="39" t="n">
        <v>49</v>
      </c>
      <c r="F910" s="39" t="n">
        <v>6</v>
      </c>
      <c r="G910" s="12"/>
    </row>
    <row r="911" customFormat="false" ht="12" hidden="false" customHeight="true" outlineLevel="0" collapsed="false">
      <c r="A911" s="135" t="s">
        <v>429</v>
      </c>
      <c r="B911" s="39" t="s">
        <v>82</v>
      </c>
      <c r="C911" s="39" t="n">
        <v>40</v>
      </c>
      <c r="D911" s="39" t="n">
        <v>2</v>
      </c>
      <c r="E911" s="39" t="n">
        <v>4</v>
      </c>
      <c r="F911" s="39" t="s">
        <v>36</v>
      </c>
      <c r="G911" s="12"/>
    </row>
    <row r="912" customFormat="false" ht="12" hidden="false" customHeight="true" outlineLevel="0" collapsed="false">
      <c r="A912" s="135" t="s">
        <v>663</v>
      </c>
      <c r="B912" s="39" t="s">
        <v>82</v>
      </c>
      <c r="C912" s="39" t="n">
        <v>63</v>
      </c>
      <c r="D912" s="39" t="n">
        <v>48</v>
      </c>
      <c r="E912" s="39" t="n">
        <v>118</v>
      </c>
      <c r="F912" s="39" t="n">
        <v>36</v>
      </c>
      <c r="G912" s="12"/>
    </row>
    <row r="913" customFormat="false" ht="12" hidden="false" customHeight="true" outlineLevel="0" collapsed="false">
      <c r="A913" s="135" t="s">
        <v>431</v>
      </c>
      <c r="B913" s="39" t="s">
        <v>82</v>
      </c>
      <c r="C913" s="39" t="n">
        <v>72</v>
      </c>
      <c r="D913" s="39" t="n">
        <v>49</v>
      </c>
      <c r="E913" s="39" t="n">
        <v>120</v>
      </c>
      <c r="F913" s="39" t="n">
        <v>31</v>
      </c>
      <c r="G913" s="12"/>
    </row>
    <row r="914" customFormat="false" ht="12" hidden="false" customHeight="true" outlineLevel="0" collapsed="false">
      <c r="A914" s="135" t="s">
        <v>432</v>
      </c>
      <c r="B914" s="39" t="s">
        <v>82</v>
      </c>
      <c r="C914" s="39" t="n">
        <v>27</v>
      </c>
      <c r="D914" s="39" t="s">
        <v>36</v>
      </c>
      <c r="E914" s="39" t="n">
        <v>3</v>
      </c>
      <c r="F914" s="39" t="n">
        <v>2</v>
      </c>
      <c r="G914" s="12"/>
    </row>
    <row r="915" customFormat="false" ht="12" hidden="false" customHeight="true" outlineLevel="0" collapsed="false">
      <c r="A915" s="135" t="s">
        <v>433</v>
      </c>
      <c r="B915" s="39" t="s">
        <v>82</v>
      </c>
      <c r="C915" s="39" t="n">
        <v>54</v>
      </c>
      <c r="D915" s="39" t="n">
        <v>21</v>
      </c>
      <c r="E915" s="39" t="n">
        <v>54</v>
      </c>
      <c r="F915" s="39" t="n">
        <v>39</v>
      </c>
      <c r="G915" s="12"/>
    </row>
    <row r="916" customFormat="false" ht="12" hidden="false" customHeight="true" outlineLevel="0" collapsed="false">
      <c r="A916" s="135" t="s">
        <v>664</v>
      </c>
      <c r="B916" s="39" t="s">
        <v>82</v>
      </c>
      <c r="C916" s="39" t="n">
        <v>284</v>
      </c>
      <c r="D916" s="39" t="n">
        <v>20</v>
      </c>
      <c r="E916" s="39" t="n">
        <v>48</v>
      </c>
      <c r="F916" s="39" t="n">
        <v>8</v>
      </c>
      <c r="G916" s="12"/>
    </row>
    <row r="917" customFormat="false" ht="12" hidden="false" customHeight="true" outlineLevel="0" collapsed="false">
      <c r="A917" s="135" t="s">
        <v>435</v>
      </c>
      <c r="B917" s="39" t="s">
        <v>82</v>
      </c>
      <c r="C917" s="39" t="n">
        <v>142</v>
      </c>
      <c r="D917" s="39" t="n">
        <v>12</v>
      </c>
      <c r="E917" s="39" t="n">
        <v>47</v>
      </c>
      <c r="F917" s="39" t="n">
        <v>9</v>
      </c>
      <c r="G917" s="12"/>
    </row>
    <row r="918" customFormat="false" ht="12" hidden="false" customHeight="true" outlineLevel="0" collapsed="false">
      <c r="A918" s="135" t="s">
        <v>271</v>
      </c>
      <c r="B918" s="39" t="s">
        <v>82</v>
      </c>
      <c r="C918" s="39" t="n">
        <v>3</v>
      </c>
      <c r="D918" s="39" t="n">
        <v>2</v>
      </c>
      <c r="E918" s="39" t="n">
        <v>1</v>
      </c>
      <c r="F918" s="39" t="n">
        <v>8</v>
      </c>
      <c r="G918" s="12"/>
    </row>
    <row r="919" customFormat="false" ht="12" hidden="false" customHeight="true" outlineLevel="0" collapsed="false">
      <c r="A919" s="132" t="s">
        <v>399</v>
      </c>
      <c r="B919" s="127" t="s">
        <v>656</v>
      </c>
      <c r="C919" s="127"/>
      <c r="D919" s="127"/>
      <c r="E919" s="127"/>
      <c r="F919" s="127"/>
      <c r="G919" s="127"/>
    </row>
    <row r="920" customFormat="false" ht="12" hidden="false" customHeight="true" outlineLevel="0" collapsed="false">
      <c r="A920" s="132"/>
      <c r="B920" s="127" t="s">
        <v>692</v>
      </c>
      <c r="C920" s="127" t="s">
        <v>677</v>
      </c>
      <c r="D920" s="127" t="s">
        <v>678</v>
      </c>
      <c r="E920" s="127" t="s">
        <v>679</v>
      </c>
      <c r="F920" s="127" t="s">
        <v>680</v>
      </c>
      <c r="G920" s="5" t="s">
        <v>681</v>
      </c>
    </row>
    <row r="921" customFormat="false" ht="12" hidden="false" customHeight="true" outlineLevel="0" collapsed="false">
      <c r="A921" s="128" t="s">
        <v>226</v>
      </c>
      <c r="B921" s="44" t="n">
        <v>602</v>
      </c>
      <c r="C921" s="44" t="n">
        <v>582</v>
      </c>
      <c r="D921" s="22" t="n">
        <v>7124</v>
      </c>
      <c r="E921" s="44" t="n">
        <v>9</v>
      </c>
      <c r="F921" s="22" t="n">
        <v>2254</v>
      </c>
      <c r="G921" s="22" t="n">
        <v>2365</v>
      </c>
    </row>
    <row r="922" customFormat="false" ht="12" hidden="false" customHeight="true" outlineLevel="0" collapsed="false">
      <c r="A922" s="135" t="s">
        <v>406</v>
      </c>
      <c r="B922" s="39" t="n">
        <v>26</v>
      </c>
      <c r="C922" s="39" t="n">
        <v>7</v>
      </c>
      <c r="D922" s="39" t="n">
        <v>431</v>
      </c>
      <c r="E922" s="39" t="n">
        <v>5</v>
      </c>
      <c r="F922" s="39" t="n">
        <v>20</v>
      </c>
      <c r="G922" s="39" t="n">
        <v>83</v>
      </c>
    </row>
    <row r="923" customFormat="false" ht="12" hidden="false" customHeight="true" outlineLevel="0" collapsed="false">
      <c r="A923" s="135" t="s">
        <v>407</v>
      </c>
      <c r="B923" s="39" t="n">
        <v>36</v>
      </c>
      <c r="C923" s="39" t="n">
        <v>26</v>
      </c>
      <c r="D923" s="39" t="n">
        <v>319</v>
      </c>
      <c r="E923" s="39" t="s">
        <v>36</v>
      </c>
      <c r="F923" s="39" t="n">
        <v>33</v>
      </c>
      <c r="G923" s="39" t="n">
        <v>127</v>
      </c>
    </row>
    <row r="924" customFormat="false" ht="12" hidden="false" customHeight="true" outlineLevel="0" collapsed="false">
      <c r="A924" s="135" t="s">
        <v>408</v>
      </c>
      <c r="B924" s="39" t="n">
        <v>34</v>
      </c>
      <c r="C924" s="39" t="n">
        <v>69</v>
      </c>
      <c r="D924" s="10" t="n">
        <v>1321</v>
      </c>
      <c r="E924" s="39" t="n">
        <v>1</v>
      </c>
      <c r="F924" s="39" t="n">
        <v>70</v>
      </c>
      <c r="G924" s="39" t="n">
        <v>195</v>
      </c>
    </row>
    <row r="925" customFormat="false" ht="12" hidden="false" customHeight="true" outlineLevel="0" collapsed="false">
      <c r="A925" s="135" t="s">
        <v>409</v>
      </c>
      <c r="B925" s="39" t="n">
        <v>16</v>
      </c>
      <c r="C925" s="39" t="n">
        <v>15</v>
      </c>
      <c r="D925" s="39" t="n">
        <v>94</v>
      </c>
      <c r="E925" s="39" t="s">
        <v>36</v>
      </c>
      <c r="F925" s="39" t="n">
        <v>15</v>
      </c>
      <c r="G925" s="39" t="n">
        <v>39</v>
      </c>
    </row>
    <row r="926" customFormat="false" ht="12" hidden="false" customHeight="true" outlineLevel="0" collapsed="false">
      <c r="A926" s="135" t="s">
        <v>410</v>
      </c>
      <c r="B926" s="39" t="n">
        <v>24</v>
      </c>
      <c r="C926" s="39" t="n">
        <v>14</v>
      </c>
      <c r="D926" s="39" t="n">
        <v>137</v>
      </c>
      <c r="E926" s="39" t="s">
        <v>36</v>
      </c>
      <c r="F926" s="39" t="n">
        <v>48</v>
      </c>
      <c r="G926" s="39" t="n">
        <v>96</v>
      </c>
    </row>
    <row r="927" customFormat="false" ht="12" hidden="false" customHeight="true" outlineLevel="0" collapsed="false">
      <c r="A927" s="135" t="s">
        <v>411</v>
      </c>
      <c r="B927" s="39" t="n">
        <v>55</v>
      </c>
      <c r="C927" s="39" t="n">
        <v>40</v>
      </c>
      <c r="D927" s="39" t="n">
        <v>223</v>
      </c>
      <c r="E927" s="39" t="s">
        <v>36</v>
      </c>
      <c r="F927" s="39" t="n">
        <v>186</v>
      </c>
      <c r="G927" s="39" t="n">
        <v>171</v>
      </c>
    </row>
    <row r="928" customFormat="false" ht="12" hidden="false" customHeight="true" outlineLevel="0" collapsed="false">
      <c r="A928" s="135" t="s">
        <v>412</v>
      </c>
      <c r="B928" s="39" t="n">
        <v>15</v>
      </c>
      <c r="C928" s="39" t="n">
        <v>11</v>
      </c>
      <c r="D928" s="39" t="n">
        <v>103</v>
      </c>
      <c r="E928" s="39" t="s">
        <v>36</v>
      </c>
      <c r="F928" s="39" t="n">
        <v>23</v>
      </c>
      <c r="G928" s="39" t="n">
        <v>106</v>
      </c>
    </row>
    <row r="929" customFormat="false" ht="12" hidden="false" customHeight="true" outlineLevel="0" collapsed="false">
      <c r="A929" s="135" t="s">
        <v>413</v>
      </c>
      <c r="B929" s="39" t="n">
        <v>3</v>
      </c>
      <c r="C929" s="39" t="n">
        <v>2</v>
      </c>
      <c r="D929" s="39" t="n">
        <v>105</v>
      </c>
      <c r="E929" s="39" t="s">
        <v>36</v>
      </c>
      <c r="F929" s="39" t="n">
        <v>17</v>
      </c>
      <c r="G929" s="39" t="n">
        <v>18</v>
      </c>
    </row>
    <row r="930" customFormat="false" ht="12" hidden="false" customHeight="true" outlineLevel="0" collapsed="false">
      <c r="A930" s="135" t="s">
        <v>414</v>
      </c>
      <c r="B930" s="39" t="n">
        <v>99</v>
      </c>
      <c r="C930" s="39" t="n">
        <v>117</v>
      </c>
      <c r="D930" s="10" t="n">
        <v>1375</v>
      </c>
      <c r="E930" s="39" t="n">
        <v>2</v>
      </c>
      <c r="F930" s="39" t="n">
        <v>440</v>
      </c>
      <c r="G930" s="39" t="n">
        <v>376</v>
      </c>
    </row>
    <row r="931" customFormat="false" ht="12" hidden="false" customHeight="true" outlineLevel="0" collapsed="false">
      <c r="A931" s="135" t="s">
        <v>415</v>
      </c>
      <c r="B931" s="39" t="n">
        <v>17</v>
      </c>
      <c r="C931" s="39" t="n">
        <v>21</v>
      </c>
      <c r="D931" s="39" t="n">
        <v>293</v>
      </c>
      <c r="E931" s="39" t="s">
        <v>36</v>
      </c>
      <c r="F931" s="39" t="n">
        <v>14</v>
      </c>
      <c r="G931" s="39" t="n">
        <v>63</v>
      </c>
    </row>
    <row r="932" customFormat="false" ht="12" hidden="false" customHeight="true" outlineLevel="0" collapsed="false">
      <c r="A932" s="135" t="s">
        <v>416</v>
      </c>
      <c r="B932" s="39" t="s">
        <v>36</v>
      </c>
      <c r="C932" s="39" t="n">
        <v>1</v>
      </c>
      <c r="D932" s="39" t="n">
        <v>55</v>
      </c>
      <c r="E932" s="39" t="s">
        <v>36</v>
      </c>
      <c r="F932" s="39" t="n">
        <v>3</v>
      </c>
      <c r="G932" s="39" t="n">
        <v>14</v>
      </c>
    </row>
    <row r="933" customFormat="false" ht="12" hidden="false" customHeight="true" outlineLevel="0" collapsed="false">
      <c r="A933" s="135" t="s">
        <v>417</v>
      </c>
      <c r="B933" s="39" t="n">
        <v>48</v>
      </c>
      <c r="C933" s="39" t="n">
        <v>61</v>
      </c>
      <c r="D933" s="39" t="n">
        <v>913</v>
      </c>
      <c r="E933" s="39" t="s">
        <v>36</v>
      </c>
      <c r="F933" s="39" t="n">
        <v>448</v>
      </c>
      <c r="G933" s="39" t="n">
        <v>262</v>
      </c>
    </row>
    <row r="934" customFormat="false" ht="12" hidden="false" customHeight="true" outlineLevel="0" collapsed="false">
      <c r="A934" s="135" t="s">
        <v>418</v>
      </c>
      <c r="B934" s="39" t="n">
        <v>61</v>
      </c>
      <c r="C934" s="39" t="n">
        <v>25</v>
      </c>
      <c r="D934" s="39" t="n">
        <v>347</v>
      </c>
      <c r="E934" s="39" t="s">
        <v>36</v>
      </c>
      <c r="F934" s="39" t="n">
        <v>188</v>
      </c>
      <c r="G934" s="39" t="n">
        <v>93</v>
      </c>
    </row>
    <row r="935" customFormat="false" ht="12" hidden="false" customHeight="true" outlineLevel="0" collapsed="false">
      <c r="A935" s="135" t="s">
        <v>419</v>
      </c>
      <c r="B935" s="39" t="n">
        <v>33</v>
      </c>
      <c r="C935" s="39" t="n">
        <v>26</v>
      </c>
      <c r="D935" s="39" t="n">
        <v>138</v>
      </c>
      <c r="E935" s="39" t="s">
        <v>36</v>
      </c>
      <c r="F935" s="39" t="n">
        <v>24</v>
      </c>
      <c r="G935" s="39" t="n">
        <v>157</v>
      </c>
    </row>
    <row r="936" customFormat="false" ht="12" hidden="false" customHeight="true" outlineLevel="0" collapsed="false">
      <c r="A936" s="135" t="s">
        <v>420</v>
      </c>
      <c r="B936" s="39" t="n">
        <v>26</v>
      </c>
      <c r="C936" s="39" t="n">
        <v>21</v>
      </c>
      <c r="D936" s="39" t="n">
        <v>348</v>
      </c>
      <c r="E936" s="39" t="s">
        <v>36</v>
      </c>
      <c r="F936" s="39" t="n">
        <v>287</v>
      </c>
      <c r="G936" s="39" t="n">
        <v>166</v>
      </c>
    </row>
    <row r="937" customFormat="false" ht="12" hidden="false" customHeight="true" outlineLevel="0" collapsed="false">
      <c r="A937" s="135" t="s">
        <v>421</v>
      </c>
      <c r="B937" s="39" t="n">
        <v>3</v>
      </c>
      <c r="C937" s="39" t="n">
        <v>22</v>
      </c>
      <c r="D937" s="39" t="n">
        <v>28</v>
      </c>
      <c r="E937" s="39" t="s">
        <v>36</v>
      </c>
      <c r="F937" s="39" t="n">
        <v>2</v>
      </c>
      <c r="G937" s="39" t="n">
        <v>5</v>
      </c>
    </row>
    <row r="938" customFormat="false" ht="12" hidden="false" customHeight="true" outlineLevel="0" collapsed="false">
      <c r="A938" s="135" t="s">
        <v>422</v>
      </c>
      <c r="B938" s="39" t="n">
        <v>12</v>
      </c>
      <c r="C938" s="39" t="n">
        <v>7</v>
      </c>
      <c r="D938" s="39" t="n">
        <v>76</v>
      </c>
      <c r="E938" s="39" t="s">
        <v>36</v>
      </c>
      <c r="F938" s="39" t="n">
        <v>12</v>
      </c>
      <c r="G938" s="39" t="n">
        <v>32</v>
      </c>
    </row>
    <row r="939" customFormat="false" ht="12" hidden="false" customHeight="true" outlineLevel="0" collapsed="false">
      <c r="A939" s="135" t="s">
        <v>423</v>
      </c>
      <c r="B939" s="39" t="n">
        <v>3</v>
      </c>
      <c r="C939" s="39" t="n">
        <v>14</v>
      </c>
      <c r="D939" s="39" t="n">
        <v>25</v>
      </c>
      <c r="E939" s="39" t="s">
        <v>36</v>
      </c>
      <c r="F939" s="39" t="n">
        <v>1</v>
      </c>
      <c r="G939" s="39" t="n">
        <v>6</v>
      </c>
    </row>
    <row r="940" customFormat="false" ht="12" hidden="false" customHeight="true" outlineLevel="0" collapsed="false">
      <c r="A940" s="135" t="s">
        <v>424</v>
      </c>
      <c r="B940" s="39" t="n">
        <v>3</v>
      </c>
      <c r="C940" s="39" t="n">
        <v>2</v>
      </c>
      <c r="D940" s="39" t="n">
        <v>19</v>
      </c>
      <c r="E940" s="39" t="s">
        <v>36</v>
      </c>
      <c r="F940" s="39" t="n">
        <v>5</v>
      </c>
      <c r="G940" s="39" t="n">
        <v>9</v>
      </c>
    </row>
    <row r="941" customFormat="false" ht="12" hidden="false" customHeight="true" outlineLevel="0" collapsed="false">
      <c r="A941" s="135" t="s">
        <v>425</v>
      </c>
      <c r="B941" s="39" t="n">
        <v>15</v>
      </c>
      <c r="C941" s="39" t="n">
        <v>8</v>
      </c>
      <c r="D941" s="39" t="n">
        <v>213</v>
      </c>
      <c r="E941" s="39" t="s">
        <v>36</v>
      </c>
      <c r="F941" s="39" t="n">
        <v>7</v>
      </c>
      <c r="G941" s="39" t="n">
        <v>54</v>
      </c>
    </row>
    <row r="942" customFormat="false" ht="12" hidden="false" customHeight="true" outlineLevel="0" collapsed="false">
      <c r="A942" s="135" t="s">
        <v>426</v>
      </c>
      <c r="B942" s="39" t="n">
        <v>7</v>
      </c>
      <c r="C942" s="39" t="n">
        <v>7</v>
      </c>
      <c r="D942" s="39" t="n">
        <v>97</v>
      </c>
      <c r="E942" s="39" t="s">
        <v>36</v>
      </c>
      <c r="F942" s="39" t="n">
        <v>121</v>
      </c>
      <c r="G942" s="39" t="n">
        <v>45</v>
      </c>
    </row>
    <row r="943" customFormat="false" ht="12" hidden="false" customHeight="true" outlineLevel="0" collapsed="false">
      <c r="A943" s="135" t="s">
        <v>427</v>
      </c>
      <c r="B943" s="39" t="n">
        <v>1</v>
      </c>
      <c r="C943" s="39" t="s">
        <v>36</v>
      </c>
      <c r="D943" s="39" t="n">
        <v>39</v>
      </c>
      <c r="E943" s="39" t="s">
        <v>36</v>
      </c>
      <c r="F943" s="39" t="n">
        <v>1</v>
      </c>
      <c r="G943" s="39" t="n">
        <v>10</v>
      </c>
    </row>
    <row r="944" customFormat="false" ht="12" hidden="false" customHeight="true" outlineLevel="0" collapsed="false">
      <c r="A944" s="135" t="s">
        <v>428</v>
      </c>
      <c r="B944" s="39" t="n">
        <v>3</v>
      </c>
      <c r="C944" s="39" t="n">
        <v>1</v>
      </c>
      <c r="D944" s="39" t="s">
        <v>36</v>
      </c>
      <c r="E944" s="39" t="s">
        <v>36</v>
      </c>
      <c r="F944" s="39" t="n">
        <v>1</v>
      </c>
      <c r="G944" s="39" t="n">
        <v>2</v>
      </c>
    </row>
    <row r="945" customFormat="false" ht="12" hidden="false" customHeight="true" outlineLevel="0" collapsed="false">
      <c r="A945" s="135" t="s">
        <v>429</v>
      </c>
      <c r="B945" s="39" t="s">
        <v>36</v>
      </c>
      <c r="C945" s="39" t="n">
        <v>8</v>
      </c>
      <c r="D945" s="39" t="n">
        <v>26</v>
      </c>
      <c r="E945" s="39" t="s">
        <v>36</v>
      </c>
      <c r="F945" s="39" t="n">
        <v>2</v>
      </c>
      <c r="G945" s="39" t="s">
        <v>36</v>
      </c>
    </row>
    <row r="946" customFormat="false" ht="12" hidden="false" customHeight="true" outlineLevel="0" collapsed="false">
      <c r="A946" s="135" t="s">
        <v>663</v>
      </c>
      <c r="B946" s="39" t="n">
        <v>15</v>
      </c>
      <c r="C946" s="39" t="n">
        <v>5</v>
      </c>
      <c r="D946" s="39" t="n">
        <v>30</v>
      </c>
      <c r="E946" s="39" t="s">
        <v>36</v>
      </c>
      <c r="F946" s="39" t="n">
        <v>217</v>
      </c>
      <c r="G946" s="39" t="n">
        <v>31</v>
      </c>
    </row>
    <row r="947" customFormat="false" ht="12" hidden="false" customHeight="true" outlineLevel="0" collapsed="false">
      <c r="A947" s="135" t="s">
        <v>431</v>
      </c>
      <c r="B947" s="39" t="n">
        <v>14</v>
      </c>
      <c r="C947" s="39" t="n">
        <v>8</v>
      </c>
      <c r="D947" s="39" t="n">
        <v>58</v>
      </c>
      <c r="E947" s="39" t="s">
        <v>36</v>
      </c>
      <c r="F947" s="39" t="n">
        <v>7</v>
      </c>
      <c r="G947" s="39" t="n">
        <v>47</v>
      </c>
    </row>
    <row r="948" customFormat="false" ht="12" hidden="false" customHeight="true" outlineLevel="0" collapsed="false">
      <c r="A948" s="135" t="s">
        <v>432</v>
      </c>
      <c r="B948" s="39" t="n">
        <v>2</v>
      </c>
      <c r="C948" s="39" t="s">
        <v>36</v>
      </c>
      <c r="D948" s="39" t="n">
        <v>18</v>
      </c>
      <c r="E948" s="39" t="s">
        <v>36</v>
      </c>
      <c r="F948" s="39" t="s">
        <v>36</v>
      </c>
      <c r="G948" s="39" t="n">
        <v>5</v>
      </c>
    </row>
    <row r="949" customFormat="false" ht="12" hidden="false" customHeight="true" outlineLevel="0" collapsed="false">
      <c r="A949" s="135" t="s">
        <v>433</v>
      </c>
      <c r="B949" s="39" t="n">
        <v>14</v>
      </c>
      <c r="C949" s="39" t="n">
        <v>18</v>
      </c>
      <c r="D949" s="39" t="n">
        <v>144</v>
      </c>
      <c r="E949" s="39" t="s">
        <v>36</v>
      </c>
      <c r="F949" s="39" t="n">
        <v>33</v>
      </c>
      <c r="G949" s="39" t="n">
        <v>103</v>
      </c>
    </row>
    <row r="950" customFormat="false" ht="12" hidden="false" customHeight="true" outlineLevel="0" collapsed="false">
      <c r="A950" s="135" t="s">
        <v>664</v>
      </c>
      <c r="B950" s="39" t="n">
        <v>6</v>
      </c>
      <c r="C950" s="39" t="s">
        <v>36</v>
      </c>
      <c r="D950" s="39" t="n">
        <v>39</v>
      </c>
      <c r="E950" s="39" t="n">
        <v>1</v>
      </c>
      <c r="F950" s="39" t="n">
        <v>15</v>
      </c>
      <c r="G950" s="39" t="n">
        <v>11</v>
      </c>
    </row>
    <row r="951" customFormat="false" ht="12" hidden="false" customHeight="true" outlineLevel="0" collapsed="false">
      <c r="A951" s="135" t="s">
        <v>435</v>
      </c>
      <c r="B951" s="39" t="n">
        <v>9</v>
      </c>
      <c r="C951" s="39" t="n">
        <v>23</v>
      </c>
      <c r="D951" s="39" t="n">
        <v>107</v>
      </c>
      <c r="E951" s="39" t="s">
        <v>36</v>
      </c>
      <c r="F951" s="39" t="n">
        <v>14</v>
      </c>
      <c r="G951" s="39" t="n">
        <v>33</v>
      </c>
    </row>
    <row r="952" customFormat="false" ht="12" hidden="false" customHeight="true" outlineLevel="0" collapsed="false">
      <c r="A952" s="135" t="s">
        <v>271</v>
      </c>
      <c r="B952" s="39" t="n">
        <v>2</v>
      </c>
      <c r="C952" s="39" t="n">
        <v>3</v>
      </c>
      <c r="D952" s="39" t="n">
        <v>3</v>
      </c>
      <c r="E952" s="39" t="s">
        <v>36</v>
      </c>
      <c r="F952" s="39" t="s">
        <v>36</v>
      </c>
      <c r="G952" s="39" t="n">
        <v>6</v>
      </c>
    </row>
    <row r="953" customFormat="false" ht="12" hidden="false" customHeight="true" outlineLevel="0" collapsed="false">
      <c r="A953" s="132" t="s">
        <v>399</v>
      </c>
      <c r="B953" s="127" t="s">
        <v>656</v>
      </c>
      <c r="C953" s="127"/>
      <c r="D953" s="127"/>
      <c r="E953" s="127"/>
      <c r="F953" s="127"/>
      <c r="G953" s="128"/>
    </row>
    <row r="954" customFormat="false" ht="12" hidden="false" customHeight="true" outlineLevel="0" collapsed="false">
      <c r="A954" s="132"/>
      <c r="B954" s="127" t="s">
        <v>682</v>
      </c>
      <c r="C954" s="127" t="s">
        <v>683</v>
      </c>
      <c r="D954" s="127" t="s">
        <v>684</v>
      </c>
      <c r="E954" s="127" t="s">
        <v>685</v>
      </c>
      <c r="F954" s="127" t="s">
        <v>686</v>
      </c>
      <c r="G954" s="138"/>
    </row>
    <row r="955" customFormat="false" ht="12" hidden="false" customHeight="true" outlineLevel="0" collapsed="false">
      <c r="A955" s="128" t="s">
        <v>226</v>
      </c>
      <c r="B955" s="22" t="n">
        <v>1415</v>
      </c>
      <c r="C955" s="44" t="n">
        <v>6</v>
      </c>
      <c r="D955" s="44" t="n">
        <v>12</v>
      </c>
      <c r="E955" s="22" t="n">
        <v>34778</v>
      </c>
      <c r="F955" s="22" t="n">
        <v>8196</v>
      </c>
      <c r="G955" s="128"/>
    </row>
    <row r="956" customFormat="false" ht="12" hidden="false" customHeight="true" outlineLevel="0" collapsed="false">
      <c r="A956" s="135" t="s">
        <v>406</v>
      </c>
      <c r="B956" s="39" t="n">
        <v>62</v>
      </c>
      <c r="C956" s="39" t="s">
        <v>36</v>
      </c>
      <c r="D956" s="39" t="n">
        <v>7</v>
      </c>
      <c r="E956" s="10" t="n">
        <v>3832</v>
      </c>
      <c r="F956" s="39" t="n">
        <v>286</v>
      </c>
      <c r="G956" s="135"/>
    </row>
    <row r="957" customFormat="false" ht="12" hidden="false" customHeight="true" outlineLevel="0" collapsed="false">
      <c r="A957" s="135" t="s">
        <v>407</v>
      </c>
      <c r="B957" s="39" t="n">
        <v>119</v>
      </c>
      <c r="C957" s="39" t="s">
        <v>36</v>
      </c>
      <c r="D957" s="39" t="s">
        <v>36</v>
      </c>
      <c r="E957" s="10" t="n">
        <v>2000</v>
      </c>
      <c r="F957" s="39" t="n">
        <v>279</v>
      </c>
      <c r="G957" s="135"/>
    </row>
    <row r="958" customFormat="false" ht="12" hidden="false" customHeight="true" outlineLevel="0" collapsed="false">
      <c r="A958" s="135" t="s">
        <v>408</v>
      </c>
      <c r="B958" s="39" t="n">
        <v>90</v>
      </c>
      <c r="C958" s="39" t="s">
        <v>36</v>
      </c>
      <c r="D958" s="39" t="n">
        <v>4</v>
      </c>
      <c r="E958" s="10" t="n">
        <v>4435</v>
      </c>
      <c r="F958" s="39" t="n">
        <v>782</v>
      </c>
      <c r="G958" s="135"/>
    </row>
    <row r="959" customFormat="false" ht="12" hidden="false" customHeight="true" outlineLevel="0" collapsed="false">
      <c r="A959" s="135" t="s">
        <v>409</v>
      </c>
      <c r="B959" s="39" t="n">
        <v>6</v>
      </c>
      <c r="C959" s="39" t="n">
        <v>1</v>
      </c>
      <c r="D959" s="39" t="s">
        <v>36</v>
      </c>
      <c r="E959" s="39" t="n">
        <v>308</v>
      </c>
      <c r="F959" s="39" t="n">
        <v>174</v>
      </c>
      <c r="G959" s="135"/>
    </row>
    <row r="960" customFormat="false" ht="12" hidden="false" customHeight="true" outlineLevel="0" collapsed="false">
      <c r="A960" s="135" t="s">
        <v>410</v>
      </c>
      <c r="B960" s="39" t="n">
        <v>47</v>
      </c>
      <c r="C960" s="39" t="s">
        <v>36</v>
      </c>
      <c r="D960" s="39" t="s">
        <v>36</v>
      </c>
      <c r="E960" s="39" t="n">
        <v>837</v>
      </c>
      <c r="F960" s="39" t="n">
        <v>207</v>
      </c>
      <c r="G960" s="135"/>
    </row>
    <row r="961" customFormat="false" ht="12" hidden="false" customHeight="true" outlineLevel="0" collapsed="false">
      <c r="A961" s="135" t="s">
        <v>411</v>
      </c>
      <c r="B961" s="39" t="n">
        <v>59</v>
      </c>
      <c r="C961" s="39" t="s">
        <v>36</v>
      </c>
      <c r="D961" s="39" t="s">
        <v>36</v>
      </c>
      <c r="E961" s="10" t="n">
        <v>2122</v>
      </c>
      <c r="F961" s="39" t="n">
        <v>484</v>
      </c>
      <c r="G961" s="135"/>
    </row>
    <row r="962" customFormat="false" ht="12" hidden="false" customHeight="true" outlineLevel="0" collapsed="false">
      <c r="A962" s="135" t="s">
        <v>412</v>
      </c>
      <c r="B962" s="39" t="n">
        <v>11</v>
      </c>
      <c r="C962" s="39" t="s">
        <v>36</v>
      </c>
      <c r="D962" s="39" t="s">
        <v>36</v>
      </c>
      <c r="E962" s="39" t="n">
        <v>847</v>
      </c>
      <c r="F962" s="39" t="n">
        <v>158</v>
      </c>
      <c r="G962" s="135"/>
    </row>
    <row r="963" customFormat="false" ht="12" hidden="false" customHeight="true" outlineLevel="0" collapsed="false">
      <c r="A963" s="135" t="s">
        <v>413</v>
      </c>
      <c r="B963" s="39" t="n">
        <v>18</v>
      </c>
      <c r="C963" s="39" t="s">
        <v>36</v>
      </c>
      <c r="D963" s="39" t="s">
        <v>36</v>
      </c>
      <c r="E963" s="39" t="n">
        <v>280</v>
      </c>
      <c r="F963" s="39" t="n">
        <v>59</v>
      </c>
      <c r="G963" s="135"/>
    </row>
    <row r="964" customFormat="false" ht="12" hidden="false" customHeight="true" outlineLevel="0" collapsed="false">
      <c r="A964" s="135" t="s">
        <v>414</v>
      </c>
      <c r="B964" s="39" t="n">
        <v>213</v>
      </c>
      <c r="C964" s="39" t="n">
        <v>1</v>
      </c>
      <c r="D964" s="39" t="n">
        <v>1</v>
      </c>
      <c r="E964" s="10" t="n">
        <v>6544</v>
      </c>
      <c r="F964" s="10" t="n">
        <v>1575</v>
      </c>
      <c r="G964" s="135"/>
    </row>
    <row r="965" customFormat="false" ht="12" hidden="false" customHeight="true" outlineLevel="0" collapsed="false">
      <c r="A965" s="135" t="s">
        <v>415</v>
      </c>
      <c r="B965" s="39" t="n">
        <v>26</v>
      </c>
      <c r="C965" s="39" t="s">
        <v>36</v>
      </c>
      <c r="D965" s="39" t="s">
        <v>36</v>
      </c>
      <c r="E965" s="10" t="n">
        <v>1311</v>
      </c>
      <c r="F965" s="39" t="n">
        <v>302</v>
      </c>
      <c r="G965" s="135"/>
    </row>
    <row r="966" customFormat="false" ht="12" hidden="false" customHeight="true" outlineLevel="0" collapsed="false">
      <c r="A966" s="135" t="s">
        <v>416</v>
      </c>
      <c r="B966" s="39" t="n">
        <v>1</v>
      </c>
      <c r="C966" s="39" t="s">
        <v>36</v>
      </c>
      <c r="D966" s="39" t="s">
        <v>36</v>
      </c>
      <c r="E966" s="39" t="n">
        <v>227</v>
      </c>
      <c r="F966" s="39" t="n">
        <v>42</v>
      </c>
      <c r="G966" s="135"/>
    </row>
    <row r="967" customFormat="false" ht="12" hidden="false" customHeight="true" outlineLevel="0" collapsed="false">
      <c r="A967" s="135" t="s">
        <v>417</v>
      </c>
      <c r="B967" s="39" t="n">
        <v>345</v>
      </c>
      <c r="C967" s="39" t="n">
        <v>1</v>
      </c>
      <c r="D967" s="39" t="s">
        <v>36</v>
      </c>
      <c r="E967" s="10" t="n">
        <v>3854</v>
      </c>
      <c r="F967" s="39" t="n">
        <v>823</v>
      </c>
      <c r="G967" s="135"/>
    </row>
    <row r="968" customFormat="false" ht="12" hidden="false" customHeight="true" outlineLevel="0" collapsed="false">
      <c r="A968" s="135" t="s">
        <v>418</v>
      </c>
      <c r="B968" s="39" t="n">
        <v>178</v>
      </c>
      <c r="C968" s="39" t="n">
        <v>1</v>
      </c>
      <c r="D968" s="39" t="s">
        <v>36</v>
      </c>
      <c r="E968" s="10" t="n">
        <v>1902</v>
      </c>
      <c r="F968" s="39" t="n">
        <v>339</v>
      </c>
      <c r="G968" s="135"/>
    </row>
    <row r="969" customFormat="false" ht="12" hidden="false" customHeight="true" outlineLevel="0" collapsed="false">
      <c r="A969" s="135" t="s">
        <v>419</v>
      </c>
      <c r="B969" s="39" t="n">
        <v>19</v>
      </c>
      <c r="C969" s="39" t="s">
        <v>36</v>
      </c>
      <c r="D969" s="39" t="s">
        <v>36</v>
      </c>
      <c r="E969" s="39" t="n">
        <v>555</v>
      </c>
      <c r="F969" s="39" t="n">
        <v>165</v>
      </c>
      <c r="G969" s="135"/>
    </row>
    <row r="970" customFormat="false" ht="12" hidden="false" customHeight="true" outlineLevel="0" collapsed="false">
      <c r="A970" s="135" t="s">
        <v>420</v>
      </c>
      <c r="B970" s="39" t="n">
        <v>55</v>
      </c>
      <c r="C970" s="39" t="n">
        <v>1</v>
      </c>
      <c r="D970" s="39" t="s">
        <v>36</v>
      </c>
      <c r="E970" s="10" t="n">
        <v>1794</v>
      </c>
      <c r="F970" s="39" t="n">
        <v>511</v>
      </c>
      <c r="G970" s="135"/>
    </row>
    <row r="971" customFormat="false" ht="12" hidden="false" customHeight="true" outlineLevel="0" collapsed="false">
      <c r="A971" s="135" t="s">
        <v>421</v>
      </c>
      <c r="B971" s="39" t="n">
        <v>16</v>
      </c>
      <c r="C971" s="39" t="s">
        <v>36</v>
      </c>
      <c r="D971" s="39" t="s">
        <v>36</v>
      </c>
      <c r="E971" s="39" t="n">
        <v>73</v>
      </c>
      <c r="F971" s="39" t="n">
        <v>121</v>
      </c>
      <c r="G971" s="135"/>
    </row>
    <row r="972" customFormat="false" ht="12" hidden="false" customHeight="true" outlineLevel="0" collapsed="false">
      <c r="A972" s="135" t="s">
        <v>422</v>
      </c>
      <c r="B972" s="39" t="n">
        <v>2</v>
      </c>
      <c r="C972" s="39" t="s">
        <v>36</v>
      </c>
      <c r="D972" s="39" t="s">
        <v>36</v>
      </c>
      <c r="E972" s="39" t="n">
        <v>337</v>
      </c>
      <c r="F972" s="39" t="n">
        <v>231</v>
      </c>
      <c r="G972" s="135"/>
    </row>
    <row r="973" customFormat="false" ht="12" hidden="false" customHeight="true" outlineLevel="0" collapsed="false">
      <c r="A973" s="135" t="s">
        <v>423</v>
      </c>
      <c r="B973" s="39" t="n">
        <v>6</v>
      </c>
      <c r="C973" s="39" t="s">
        <v>36</v>
      </c>
      <c r="D973" s="39" t="s">
        <v>36</v>
      </c>
      <c r="E973" s="39" t="n">
        <v>59</v>
      </c>
      <c r="F973" s="39" t="n">
        <v>126</v>
      </c>
      <c r="G973" s="135"/>
    </row>
    <row r="974" customFormat="false" ht="12" hidden="false" customHeight="true" outlineLevel="0" collapsed="false">
      <c r="A974" s="135" t="s">
        <v>424</v>
      </c>
      <c r="B974" s="39" t="n">
        <v>26</v>
      </c>
      <c r="C974" s="39" t="s">
        <v>36</v>
      </c>
      <c r="D974" s="39" t="s">
        <v>36</v>
      </c>
      <c r="E974" s="39" t="n">
        <v>94</v>
      </c>
      <c r="F974" s="39" t="n">
        <v>35</v>
      </c>
      <c r="G974" s="135"/>
    </row>
    <row r="975" customFormat="false" ht="12" hidden="false" customHeight="true" outlineLevel="0" collapsed="false">
      <c r="A975" s="135" t="s">
        <v>662</v>
      </c>
      <c r="B975" s="39" t="n">
        <v>30</v>
      </c>
      <c r="C975" s="39" t="s">
        <v>36</v>
      </c>
      <c r="D975" s="39" t="s">
        <v>36</v>
      </c>
      <c r="E975" s="39" t="n">
        <v>726</v>
      </c>
      <c r="F975" s="39" t="n">
        <v>282</v>
      </c>
      <c r="G975" s="135"/>
    </row>
    <row r="976" customFormat="false" ht="12" hidden="false" customHeight="true" outlineLevel="0" collapsed="false">
      <c r="A976" s="135" t="s">
        <v>426</v>
      </c>
      <c r="B976" s="39" t="s">
        <v>36</v>
      </c>
      <c r="C976" s="39" t="s">
        <v>36</v>
      </c>
      <c r="D976" s="39" t="s">
        <v>36</v>
      </c>
      <c r="E976" s="39" t="n">
        <v>410</v>
      </c>
      <c r="F976" s="39" t="n">
        <v>197</v>
      </c>
      <c r="G976" s="135"/>
    </row>
    <row r="977" customFormat="false" ht="12" hidden="false" customHeight="true" outlineLevel="0" collapsed="false">
      <c r="A977" s="135" t="s">
        <v>427</v>
      </c>
      <c r="B977" s="39" t="s">
        <v>36</v>
      </c>
      <c r="C977" s="39" t="s">
        <v>36</v>
      </c>
      <c r="D977" s="39" t="s">
        <v>36</v>
      </c>
      <c r="E977" s="39" t="n">
        <v>126</v>
      </c>
      <c r="F977" s="39" t="n">
        <v>30</v>
      </c>
      <c r="G977" s="135"/>
    </row>
    <row r="978" customFormat="false" ht="12" hidden="false" customHeight="true" outlineLevel="0" collapsed="false">
      <c r="A978" s="135" t="s">
        <v>428</v>
      </c>
      <c r="B978" s="39" t="s">
        <v>36</v>
      </c>
      <c r="C978" s="39" t="s">
        <v>36</v>
      </c>
      <c r="D978" s="39" t="s">
        <v>36</v>
      </c>
      <c r="E978" s="39" t="n">
        <v>8</v>
      </c>
      <c r="F978" s="39" t="n">
        <v>14</v>
      </c>
      <c r="G978" s="135"/>
    </row>
    <row r="979" customFormat="false" ht="12" hidden="false" customHeight="true" outlineLevel="0" collapsed="false">
      <c r="A979" s="135" t="s">
        <v>429</v>
      </c>
      <c r="B979" s="39" t="s">
        <v>36</v>
      </c>
      <c r="C979" s="39" t="s">
        <v>36</v>
      </c>
      <c r="D979" s="39" t="s">
        <v>36</v>
      </c>
      <c r="E979" s="39" t="n">
        <v>32</v>
      </c>
      <c r="F979" s="39" t="n">
        <v>146</v>
      </c>
      <c r="G979" s="135"/>
    </row>
    <row r="980" customFormat="false" ht="12" hidden="false" customHeight="true" outlineLevel="0" collapsed="false">
      <c r="A980" s="135" t="s">
        <v>663</v>
      </c>
      <c r="B980" s="39" t="n">
        <v>41</v>
      </c>
      <c r="C980" s="39" t="s">
        <v>36</v>
      </c>
      <c r="D980" s="39" t="s">
        <v>36</v>
      </c>
      <c r="E980" s="39" t="n">
        <v>293</v>
      </c>
      <c r="F980" s="39" t="n">
        <v>99</v>
      </c>
      <c r="G980" s="135"/>
    </row>
    <row r="981" customFormat="false" ht="12" hidden="false" customHeight="true" outlineLevel="0" collapsed="false">
      <c r="A981" s="135" t="s">
        <v>431</v>
      </c>
      <c r="B981" s="39" t="n">
        <v>29</v>
      </c>
      <c r="C981" s="39" t="s">
        <v>36</v>
      </c>
      <c r="D981" s="39" t="s">
        <v>36</v>
      </c>
      <c r="E981" s="39" t="n">
        <v>303</v>
      </c>
      <c r="F981" s="39" t="n">
        <v>145</v>
      </c>
      <c r="G981" s="135"/>
    </row>
    <row r="982" customFormat="false" ht="12" hidden="false" customHeight="true" outlineLevel="0" collapsed="false">
      <c r="A982" s="135" t="s">
        <v>432</v>
      </c>
      <c r="B982" s="39" t="s">
        <v>36</v>
      </c>
      <c r="C982" s="39" t="s">
        <v>36</v>
      </c>
      <c r="D982" s="39" t="s">
        <v>36</v>
      </c>
      <c r="E982" s="39" t="n">
        <v>10</v>
      </c>
      <c r="F982" s="39" t="n">
        <v>28</v>
      </c>
      <c r="G982" s="135"/>
    </row>
    <row r="983" customFormat="false" ht="12" hidden="false" customHeight="true" outlineLevel="0" collapsed="false">
      <c r="A983" s="135" t="s">
        <v>433</v>
      </c>
      <c r="B983" s="39" t="s">
        <v>36</v>
      </c>
      <c r="C983" s="39" t="s">
        <v>36</v>
      </c>
      <c r="D983" s="39" t="s">
        <v>36</v>
      </c>
      <c r="E983" s="10" t="n">
        <v>1013</v>
      </c>
      <c r="F983" s="39" t="n">
        <v>216</v>
      </c>
      <c r="G983" s="135"/>
    </row>
    <row r="984" customFormat="false" ht="12" hidden="false" customHeight="true" outlineLevel="0" collapsed="false">
      <c r="A984" s="135" t="s">
        <v>664</v>
      </c>
      <c r="B984" s="39" t="n">
        <v>16</v>
      </c>
      <c r="C984" s="39" t="s">
        <v>36</v>
      </c>
      <c r="D984" s="39" t="s">
        <v>36</v>
      </c>
      <c r="E984" s="39" t="n">
        <v>152</v>
      </c>
      <c r="F984" s="39" t="n">
        <v>6</v>
      </c>
      <c r="G984" s="135"/>
    </row>
    <row r="985" customFormat="false" ht="12" hidden="false" customHeight="true" outlineLevel="0" collapsed="false">
      <c r="A985" s="135" t="s">
        <v>435</v>
      </c>
      <c r="B985" s="39" t="s">
        <v>36</v>
      </c>
      <c r="C985" s="39" t="s">
        <v>36</v>
      </c>
      <c r="D985" s="39" t="s">
        <v>36</v>
      </c>
      <c r="E985" s="39" t="n">
        <v>284</v>
      </c>
      <c r="F985" s="39" t="n">
        <v>324</v>
      </c>
      <c r="G985" s="39"/>
    </row>
    <row r="986" customFormat="false" ht="12" hidden="false" customHeight="true" outlineLevel="0" collapsed="false">
      <c r="A986" s="135" t="s">
        <v>271</v>
      </c>
      <c r="B986" s="39" t="s">
        <v>36</v>
      </c>
      <c r="C986" s="39" t="n">
        <v>1</v>
      </c>
      <c r="D986" s="39" t="s">
        <v>36</v>
      </c>
      <c r="E986" s="39" t="n">
        <v>10</v>
      </c>
      <c r="F986" s="39" t="n">
        <v>10</v>
      </c>
      <c r="G986" s="39"/>
    </row>
    <row r="987" customFormat="false" ht="12" hidden="false" customHeight="true" outlineLevel="0" collapsed="false">
      <c r="A987" s="132" t="s">
        <v>399</v>
      </c>
      <c r="B987" s="127" t="s">
        <v>656</v>
      </c>
      <c r="C987" s="127"/>
      <c r="D987" s="127"/>
      <c r="E987" s="127"/>
      <c r="F987" s="127"/>
      <c r="G987" s="128"/>
    </row>
    <row r="988" customFormat="false" ht="12" hidden="false" customHeight="true" outlineLevel="0" collapsed="false">
      <c r="A988" s="132"/>
      <c r="B988" s="127" t="s">
        <v>687</v>
      </c>
      <c r="C988" s="127" t="s">
        <v>688</v>
      </c>
      <c r="D988" s="127" t="s">
        <v>689</v>
      </c>
      <c r="E988" s="127" t="s">
        <v>690</v>
      </c>
      <c r="F988" s="127" t="s">
        <v>691</v>
      </c>
    </row>
    <row r="989" customFormat="false" ht="12" hidden="false" customHeight="true" outlineLevel="0" collapsed="false">
      <c r="A989" s="128" t="s">
        <v>226</v>
      </c>
      <c r="B989" s="22" t="n">
        <v>8353</v>
      </c>
      <c r="C989" s="22" t="n">
        <v>4159</v>
      </c>
      <c r="D989" s="22" t="n">
        <v>58646</v>
      </c>
      <c r="E989" s="22" t="n">
        <v>141823</v>
      </c>
      <c r="F989" s="22" t="n">
        <v>199485</v>
      </c>
    </row>
    <row r="990" customFormat="false" ht="12" hidden="false" customHeight="true" outlineLevel="0" collapsed="false">
      <c r="A990" s="135" t="s">
        <v>406</v>
      </c>
      <c r="B990" s="10" t="n">
        <v>1499</v>
      </c>
      <c r="C990" s="39" t="n">
        <v>654</v>
      </c>
      <c r="D990" s="10" t="n">
        <v>19081</v>
      </c>
      <c r="E990" s="10" t="n">
        <v>15776</v>
      </c>
      <c r="F990" s="10" t="n">
        <v>49124</v>
      </c>
    </row>
    <row r="991" customFormat="false" ht="12" hidden="false" customHeight="true" outlineLevel="0" collapsed="false">
      <c r="A991" s="135" t="s">
        <v>407</v>
      </c>
      <c r="B991" s="39" t="n">
        <v>402</v>
      </c>
      <c r="C991" s="39" t="n">
        <v>182</v>
      </c>
      <c r="D991" s="10" t="n">
        <v>2524</v>
      </c>
      <c r="E991" s="10" t="n">
        <v>8998</v>
      </c>
      <c r="F991" s="10" t="n">
        <v>8996</v>
      </c>
    </row>
    <row r="992" customFormat="false" ht="12" hidden="false" customHeight="true" outlineLevel="0" collapsed="false">
      <c r="A992" s="135" t="s">
        <v>408</v>
      </c>
      <c r="B992" s="10" t="n">
        <v>1361</v>
      </c>
      <c r="C992" s="39" t="n">
        <v>574</v>
      </c>
      <c r="D992" s="10" t="n">
        <v>7380</v>
      </c>
      <c r="E992" s="10" t="n">
        <v>11636</v>
      </c>
      <c r="F992" s="10" t="n">
        <v>22376</v>
      </c>
    </row>
    <row r="993" customFormat="false" ht="12" hidden="false" customHeight="true" outlineLevel="0" collapsed="false">
      <c r="A993" s="135" t="s">
        <v>409</v>
      </c>
      <c r="B993" s="39" t="n">
        <v>93</v>
      </c>
      <c r="C993" s="39" t="n">
        <v>54</v>
      </c>
      <c r="D993" s="39" t="n">
        <v>708</v>
      </c>
      <c r="E993" s="10" t="n">
        <v>3237</v>
      </c>
      <c r="F993" s="10" t="n">
        <v>3250</v>
      </c>
    </row>
    <row r="994" customFormat="false" ht="12" hidden="false" customHeight="true" outlineLevel="0" collapsed="false">
      <c r="A994" s="135" t="s">
        <v>410</v>
      </c>
      <c r="B994" s="39" t="n">
        <v>242</v>
      </c>
      <c r="C994" s="39" t="n">
        <v>132</v>
      </c>
      <c r="D994" s="10" t="n">
        <v>1562</v>
      </c>
      <c r="E994" s="10" t="n">
        <v>4854</v>
      </c>
      <c r="F994" s="10" t="n">
        <v>6215</v>
      </c>
    </row>
    <row r="995" customFormat="false" ht="12" hidden="false" customHeight="true" outlineLevel="0" collapsed="false">
      <c r="A995" s="135" t="s">
        <v>411</v>
      </c>
      <c r="B995" s="39" t="n">
        <v>287</v>
      </c>
      <c r="C995" s="39" t="n">
        <v>214</v>
      </c>
      <c r="D995" s="10" t="n">
        <v>1845</v>
      </c>
      <c r="E995" s="10" t="n">
        <v>10473</v>
      </c>
      <c r="F995" s="10" t="n">
        <v>7565</v>
      </c>
    </row>
    <row r="996" customFormat="false" ht="12" hidden="false" customHeight="true" outlineLevel="0" collapsed="false">
      <c r="A996" s="135" t="s">
        <v>412</v>
      </c>
      <c r="B996" s="39" t="n">
        <v>115</v>
      </c>
      <c r="C996" s="39" t="n">
        <v>73</v>
      </c>
      <c r="D996" s="39" t="n">
        <v>863</v>
      </c>
      <c r="E996" s="10" t="n">
        <v>3216</v>
      </c>
      <c r="F996" s="10" t="n">
        <v>3158</v>
      </c>
    </row>
    <row r="997" customFormat="false" ht="12" hidden="false" customHeight="true" outlineLevel="0" collapsed="false">
      <c r="A997" s="135" t="s">
        <v>413</v>
      </c>
      <c r="B997" s="39" t="n">
        <v>83</v>
      </c>
      <c r="C997" s="39" t="n">
        <v>52</v>
      </c>
      <c r="D997" s="39" t="n">
        <v>785</v>
      </c>
      <c r="E997" s="10" t="n">
        <v>1957</v>
      </c>
      <c r="F997" s="10" t="n">
        <v>3263</v>
      </c>
    </row>
    <row r="998" customFormat="false" ht="12" hidden="false" customHeight="true" outlineLevel="0" collapsed="false">
      <c r="A998" s="135" t="s">
        <v>414</v>
      </c>
      <c r="B998" s="10" t="n">
        <v>1400</v>
      </c>
      <c r="C998" s="39" t="n">
        <v>597</v>
      </c>
      <c r="D998" s="10" t="n">
        <v>5458</v>
      </c>
      <c r="E998" s="10" t="n">
        <v>21059</v>
      </c>
      <c r="F998" s="10" t="n">
        <v>18998</v>
      </c>
    </row>
    <row r="999" customFormat="false" ht="12" hidden="false" customHeight="true" outlineLevel="0" collapsed="false">
      <c r="A999" s="135" t="s">
        <v>415</v>
      </c>
      <c r="B999" s="39" t="n">
        <v>339</v>
      </c>
      <c r="C999" s="39" t="n">
        <v>193</v>
      </c>
      <c r="D999" s="10" t="n">
        <v>2412</v>
      </c>
      <c r="E999" s="10" t="n">
        <v>5644</v>
      </c>
      <c r="F999" s="10" t="n">
        <v>8357</v>
      </c>
    </row>
    <row r="1000" customFormat="false" ht="12" hidden="false" customHeight="true" outlineLevel="0" collapsed="false">
      <c r="A1000" s="135" t="s">
        <v>416</v>
      </c>
      <c r="B1000" s="39" t="n">
        <v>77</v>
      </c>
      <c r="C1000" s="39" t="n">
        <v>25</v>
      </c>
      <c r="D1000" s="39" t="n">
        <v>529</v>
      </c>
      <c r="E1000" s="10" t="n">
        <v>1178</v>
      </c>
      <c r="F1000" s="10" t="n">
        <v>2370</v>
      </c>
    </row>
    <row r="1001" customFormat="false" ht="12" hidden="false" customHeight="true" outlineLevel="0" collapsed="false">
      <c r="A1001" s="135" t="s">
        <v>417</v>
      </c>
      <c r="B1001" s="39" t="n">
        <v>579</v>
      </c>
      <c r="C1001" s="39" t="n">
        <v>187</v>
      </c>
      <c r="D1001" s="10" t="n">
        <v>2283</v>
      </c>
      <c r="E1001" s="10" t="n">
        <v>8487</v>
      </c>
      <c r="F1001" s="10" t="n">
        <v>9773</v>
      </c>
    </row>
    <row r="1002" customFormat="false" ht="12" hidden="false" customHeight="true" outlineLevel="0" collapsed="false">
      <c r="A1002" s="135" t="s">
        <v>418</v>
      </c>
      <c r="B1002" s="39" t="n">
        <v>157</v>
      </c>
      <c r="C1002" s="39" t="n">
        <v>200</v>
      </c>
      <c r="D1002" s="10" t="n">
        <v>1384</v>
      </c>
      <c r="E1002" s="10" t="n">
        <v>6107</v>
      </c>
      <c r="F1002" s="10" t="n">
        <v>5640</v>
      </c>
    </row>
    <row r="1003" customFormat="false" ht="12" hidden="false" customHeight="true" outlineLevel="0" collapsed="false">
      <c r="A1003" s="135" t="s">
        <v>419</v>
      </c>
      <c r="B1003" s="39" t="n">
        <v>96</v>
      </c>
      <c r="C1003" s="39" t="n">
        <v>83</v>
      </c>
      <c r="D1003" s="39" t="n">
        <v>651</v>
      </c>
      <c r="E1003" s="10" t="n">
        <v>4179</v>
      </c>
      <c r="F1003" s="10" t="n">
        <v>3833</v>
      </c>
    </row>
    <row r="1004" customFormat="false" ht="12" hidden="false" customHeight="true" outlineLevel="0" collapsed="false">
      <c r="A1004" s="135" t="s">
        <v>420</v>
      </c>
      <c r="B1004" s="39" t="n">
        <v>222</v>
      </c>
      <c r="C1004" s="39" t="n">
        <v>156</v>
      </c>
      <c r="D1004" s="10" t="n">
        <v>1108</v>
      </c>
      <c r="E1004" s="10" t="n">
        <v>6330</v>
      </c>
      <c r="F1004" s="10" t="n">
        <v>5565</v>
      </c>
    </row>
    <row r="1005" customFormat="false" ht="12" hidden="false" customHeight="true" outlineLevel="0" collapsed="false">
      <c r="A1005" s="135" t="s">
        <v>421</v>
      </c>
      <c r="B1005" s="39" t="n">
        <v>48</v>
      </c>
      <c r="C1005" s="39" t="n">
        <v>37</v>
      </c>
      <c r="D1005" s="10" t="n">
        <v>1349</v>
      </c>
      <c r="E1005" s="10" t="n">
        <v>1527</v>
      </c>
      <c r="F1005" s="10" t="n">
        <v>7540</v>
      </c>
    </row>
    <row r="1006" customFormat="false" ht="12" hidden="false" customHeight="true" outlineLevel="0" collapsed="false">
      <c r="A1006" s="135" t="s">
        <v>422</v>
      </c>
      <c r="B1006" s="39" t="n">
        <v>106</v>
      </c>
      <c r="C1006" s="39" t="n">
        <v>47</v>
      </c>
      <c r="D1006" s="39" t="n">
        <v>555</v>
      </c>
      <c r="E1006" s="10" t="n">
        <v>2206</v>
      </c>
      <c r="F1006" s="10" t="n">
        <v>2687</v>
      </c>
    </row>
    <row r="1007" customFormat="false" ht="12" hidden="false" customHeight="true" outlineLevel="0" collapsed="false">
      <c r="A1007" s="135" t="s">
        <v>423</v>
      </c>
      <c r="B1007" s="39" t="n">
        <v>42</v>
      </c>
      <c r="C1007" s="39" t="n">
        <v>41</v>
      </c>
      <c r="D1007" s="39" t="n">
        <v>570</v>
      </c>
      <c r="E1007" s="10" t="n">
        <v>1475</v>
      </c>
      <c r="F1007" s="10" t="n">
        <v>2240</v>
      </c>
    </row>
    <row r="1008" customFormat="false" ht="12" hidden="false" customHeight="true" outlineLevel="0" collapsed="false">
      <c r="A1008" s="135" t="s">
        <v>424</v>
      </c>
      <c r="B1008" s="39" t="n">
        <v>23</v>
      </c>
      <c r="C1008" s="39" t="n">
        <v>25</v>
      </c>
      <c r="D1008" s="39" t="n">
        <v>227</v>
      </c>
      <c r="E1008" s="10" t="n">
        <v>864</v>
      </c>
      <c r="F1008" s="10" t="n">
        <v>1172</v>
      </c>
    </row>
    <row r="1009" customFormat="false" ht="12" hidden="false" customHeight="true" outlineLevel="0" collapsed="false">
      <c r="A1009" s="135" t="s">
        <v>662</v>
      </c>
      <c r="B1009" s="39" t="n">
        <v>410</v>
      </c>
      <c r="C1009" s="39" t="n">
        <v>216</v>
      </c>
      <c r="D1009" s="10" t="n">
        <v>2635</v>
      </c>
      <c r="E1009" s="10" t="n">
        <v>4679</v>
      </c>
      <c r="F1009" s="10" t="n">
        <v>7539</v>
      </c>
    </row>
    <row r="1010" customFormat="false" ht="12" hidden="false" customHeight="true" outlineLevel="0" collapsed="false">
      <c r="A1010" s="135" t="s">
        <v>426</v>
      </c>
      <c r="B1010" s="39" t="n">
        <v>54</v>
      </c>
      <c r="C1010" s="39" t="n">
        <v>19</v>
      </c>
      <c r="D1010" s="39" t="n">
        <v>265</v>
      </c>
      <c r="E1010" s="10" t="n">
        <v>1722</v>
      </c>
      <c r="F1010" s="10" t="n">
        <v>1097</v>
      </c>
    </row>
    <row r="1011" customFormat="false" ht="12" hidden="false" customHeight="true" outlineLevel="0" collapsed="false">
      <c r="A1011" s="135" t="s">
        <v>427</v>
      </c>
      <c r="B1011" s="39" t="n">
        <v>98</v>
      </c>
      <c r="C1011" s="39" t="n">
        <v>23</v>
      </c>
      <c r="D1011" s="39" t="n">
        <v>770</v>
      </c>
      <c r="E1011" s="10" t="n">
        <v>1130</v>
      </c>
      <c r="F1011" s="10" t="n">
        <v>2948</v>
      </c>
    </row>
    <row r="1012" customFormat="false" ht="12" hidden="false" customHeight="true" outlineLevel="0" collapsed="false">
      <c r="A1012" s="135" t="s">
        <v>428</v>
      </c>
      <c r="B1012" s="39" t="n">
        <v>12</v>
      </c>
      <c r="C1012" s="39" t="n">
        <v>8</v>
      </c>
      <c r="D1012" s="39" t="n">
        <v>35</v>
      </c>
      <c r="E1012" s="39" t="n">
        <v>496</v>
      </c>
      <c r="F1012" s="39" t="n">
        <v>208</v>
      </c>
    </row>
    <row r="1013" customFormat="false" ht="12" hidden="false" customHeight="true" outlineLevel="0" collapsed="false">
      <c r="A1013" s="135" t="s">
        <v>429</v>
      </c>
      <c r="B1013" s="39" t="n">
        <v>14</v>
      </c>
      <c r="C1013" s="39" t="n">
        <v>7</v>
      </c>
      <c r="D1013" s="39" t="n">
        <v>226</v>
      </c>
      <c r="E1013" s="10" t="n">
        <v>859</v>
      </c>
      <c r="F1013" s="10" t="n">
        <v>1619</v>
      </c>
    </row>
    <row r="1014" customFormat="false" ht="12" hidden="false" customHeight="true" outlineLevel="0" collapsed="false">
      <c r="A1014" s="135" t="s">
        <v>663</v>
      </c>
      <c r="B1014" s="39" t="n">
        <v>70</v>
      </c>
      <c r="C1014" s="39" t="n">
        <v>64</v>
      </c>
      <c r="D1014" s="39" t="n">
        <v>373</v>
      </c>
      <c r="E1014" s="10" t="n">
        <v>2307</v>
      </c>
      <c r="F1014" s="10" t="n">
        <v>2401</v>
      </c>
    </row>
    <row r="1015" customFormat="false" ht="12" hidden="false" customHeight="true" outlineLevel="0" collapsed="false">
      <c r="A1015" s="135" t="s">
        <v>431</v>
      </c>
      <c r="B1015" s="39" t="n">
        <v>69</v>
      </c>
      <c r="C1015" s="39" t="n">
        <v>48</v>
      </c>
      <c r="D1015" s="39" t="n">
        <v>521</v>
      </c>
      <c r="E1015" s="10" t="n">
        <v>3368</v>
      </c>
      <c r="F1015" s="10" t="n">
        <v>2485</v>
      </c>
    </row>
    <row r="1016" customFormat="false" ht="12" hidden="false" customHeight="true" outlineLevel="0" collapsed="false">
      <c r="A1016" s="135" t="s">
        <v>432</v>
      </c>
      <c r="B1016" s="39" t="n">
        <v>4</v>
      </c>
      <c r="C1016" s="39" t="n">
        <v>7</v>
      </c>
      <c r="D1016" s="39" t="n">
        <v>92</v>
      </c>
      <c r="E1016" s="39" t="n">
        <v>357</v>
      </c>
      <c r="F1016" s="10" t="n">
        <v>785</v>
      </c>
    </row>
    <row r="1017" customFormat="false" ht="12" hidden="false" customHeight="true" outlineLevel="0" collapsed="false">
      <c r="A1017" s="135" t="s">
        <v>433</v>
      </c>
      <c r="B1017" s="39" t="n">
        <v>108</v>
      </c>
      <c r="C1017" s="39" t="n">
        <v>63</v>
      </c>
      <c r="D1017" s="39" t="n">
        <v>363</v>
      </c>
      <c r="E1017" s="10" t="n">
        <v>2752</v>
      </c>
      <c r="F1017" s="10" t="n">
        <v>1201</v>
      </c>
    </row>
    <row r="1018" customFormat="false" ht="12" hidden="false" customHeight="true" outlineLevel="0" collapsed="false">
      <c r="A1018" s="135" t="s">
        <v>664</v>
      </c>
      <c r="B1018" s="39" t="n">
        <v>216</v>
      </c>
      <c r="C1018" s="39" t="n">
        <v>112</v>
      </c>
      <c r="D1018" s="10" t="n">
        <v>1306</v>
      </c>
      <c r="E1018" s="10" t="n">
        <v>1601</v>
      </c>
      <c r="F1018" s="10" t="n">
        <v>3430</v>
      </c>
    </row>
    <row r="1019" customFormat="false" ht="12" hidden="false" customHeight="true" outlineLevel="0" collapsed="false">
      <c r="A1019" s="135" t="s">
        <v>435</v>
      </c>
      <c r="B1019" s="39" t="n">
        <v>121</v>
      </c>
      <c r="C1019" s="39" t="n">
        <v>63</v>
      </c>
      <c r="D1019" s="39" t="n">
        <v>749</v>
      </c>
      <c r="E1019" s="10" t="n">
        <v>3029</v>
      </c>
      <c r="F1019" s="10" t="n">
        <v>3501</v>
      </c>
    </row>
    <row r="1020" customFormat="false" ht="12" hidden="false" customHeight="true" outlineLevel="0" collapsed="false">
      <c r="A1020" s="135" t="s">
        <v>271</v>
      </c>
      <c r="B1020" s="39" t="n">
        <v>6</v>
      </c>
      <c r="C1020" s="39" t="n">
        <v>3</v>
      </c>
      <c r="D1020" s="39" t="n">
        <v>37</v>
      </c>
      <c r="E1020" s="39" t="n">
        <v>320</v>
      </c>
      <c r="F1020" s="39" t="n">
        <v>149</v>
      </c>
    </row>
    <row r="1021" customFormat="false" ht="12" hidden="false" customHeight="true" outlineLevel="0" collapsed="false">
      <c r="A1021" s="135"/>
      <c r="B1021" s="67"/>
      <c r="C1021" s="67"/>
      <c r="D1021" s="67"/>
      <c r="E1021" s="67"/>
      <c r="F1021" s="67"/>
      <c r="G1021" s="135"/>
    </row>
    <row r="1022" customFormat="false" ht="12" hidden="false" customHeight="true" outlineLevel="0" collapsed="false">
      <c r="A1022" s="83" t="s">
        <v>443</v>
      </c>
      <c r="B1022" s="83"/>
      <c r="C1022" s="83"/>
      <c r="D1022" s="83"/>
      <c r="E1022" s="83"/>
      <c r="F1022" s="83"/>
      <c r="G1022" s="83"/>
      <c r="H1022" s="83"/>
      <c r="I1022" s="83"/>
    </row>
    <row r="1023" customFormat="false" ht="12" hidden="false" customHeight="true" outlineLevel="0" collapsed="false">
      <c r="A1023" s="83" t="s">
        <v>444</v>
      </c>
      <c r="B1023" s="35"/>
      <c r="C1023" s="35"/>
      <c r="D1023" s="35"/>
      <c r="E1023" s="35"/>
      <c r="F1023" s="35"/>
      <c r="G1023" s="35"/>
      <c r="H1023" s="35"/>
      <c r="I1023" s="35"/>
    </row>
    <row r="1024" customFormat="false" ht="12" hidden="false" customHeight="true" outlineLevel="0" collapsed="false">
      <c r="A1024" s="14" t="s">
        <v>445</v>
      </c>
      <c r="B1024" s="12"/>
      <c r="C1024" s="12"/>
      <c r="D1024" s="12"/>
      <c r="E1024" s="12"/>
      <c r="F1024" s="12"/>
      <c r="G1024" s="12"/>
    </row>
  </sheetData>
  <mergeCells count="64">
    <mergeCell ref="A2:A3"/>
    <mergeCell ref="B2:G2"/>
    <mergeCell ref="A36:A37"/>
    <mergeCell ref="B36:G36"/>
    <mergeCell ref="A69:A70"/>
    <mergeCell ref="B69:F69"/>
    <mergeCell ref="A102:A103"/>
    <mergeCell ref="B102:G102"/>
    <mergeCell ref="A135:A136"/>
    <mergeCell ref="B135:F135"/>
    <mergeCell ref="A168:A169"/>
    <mergeCell ref="B168:F168"/>
    <mergeCell ref="A201:A202"/>
    <mergeCell ref="B201:G201"/>
    <mergeCell ref="B203:G203"/>
    <mergeCell ref="A236:A237"/>
    <mergeCell ref="B236:G236"/>
    <mergeCell ref="A270:A271"/>
    <mergeCell ref="B270:F270"/>
    <mergeCell ref="A304:A305"/>
    <mergeCell ref="B304:G304"/>
    <mergeCell ref="A338:A339"/>
    <mergeCell ref="B338:F338"/>
    <mergeCell ref="A372:A373"/>
    <mergeCell ref="B372:F372"/>
    <mergeCell ref="A406:A407"/>
    <mergeCell ref="B406:G406"/>
    <mergeCell ref="B408:G408"/>
    <mergeCell ref="A441:A442"/>
    <mergeCell ref="B441:G441"/>
    <mergeCell ref="A475:A476"/>
    <mergeCell ref="B475:F475"/>
    <mergeCell ref="A509:A510"/>
    <mergeCell ref="B509:G509"/>
    <mergeCell ref="A543:A544"/>
    <mergeCell ref="B543:F543"/>
    <mergeCell ref="A577:A578"/>
    <mergeCell ref="B577:F577"/>
    <mergeCell ref="A611:A612"/>
    <mergeCell ref="B611:G611"/>
    <mergeCell ref="B613:G613"/>
    <mergeCell ref="A646:A647"/>
    <mergeCell ref="B646:G646"/>
    <mergeCell ref="A680:A681"/>
    <mergeCell ref="B680:F680"/>
    <mergeCell ref="A714:A715"/>
    <mergeCell ref="B714:G714"/>
    <mergeCell ref="A748:A749"/>
    <mergeCell ref="B748:F748"/>
    <mergeCell ref="A782:A783"/>
    <mergeCell ref="B782:F782"/>
    <mergeCell ref="A816:A817"/>
    <mergeCell ref="B816:G816"/>
    <mergeCell ref="B818:G818"/>
    <mergeCell ref="A851:A852"/>
    <mergeCell ref="B851:G851"/>
    <mergeCell ref="A885:A886"/>
    <mergeCell ref="B885:F885"/>
    <mergeCell ref="A919:A920"/>
    <mergeCell ref="B919:G919"/>
    <mergeCell ref="A953:A954"/>
    <mergeCell ref="B953:F953"/>
    <mergeCell ref="A987:A988"/>
    <mergeCell ref="B987:F987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8.14"/>
  </cols>
  <sheetData>
    <row r="1" customFormat="false" ht="12.75" hidden="false" customHeight="false" outlineLevel="0" collapsed="false">
      <c r="A1" s="3" t="s">
        <v>693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46" t="s">
        <v>694</v>
      </c>
    </row>
    <row r="3" customFormat="false" ht="12.75" hidden="false" customHeight="true" outlineLevel="0" collapsed="false">
      <c r="A3" s="132" t="s">
        <v>399</v>
      </c>
      <c r="B3" s="127" t="s">
        <v>695</v>
      </c>
      <c r="C3" s="127"/>
      <c r="D3" s="127"/>
      <c r="E3" s="127"/>
      <c r="F3" s="127"/>
      <c r="G3" s="145"/>
      <c r="H3" s="145"/>
    </row>
    <row r="4" customFormat="false" ht="12.75" hidden="false" customHeight="true" outlineLevel="0" collapsed="false">
      <c r="A4" s="132"/>
      <c r="B4" s="127" t="n">
        <v>2010</v>
      </c>
      <c r="C4" s="127" t="n">
        <v>2011</v>
      </c>
      <c r="D4" s="127" t="n">
        <v>2012</v>
      </c>
      <c r="E4" s="127" t="n">
        <v>2013</v>
      </c>
      <c r="F4" s="127" t="n">
        <v>2014</v>
      </c>
      <c r="G4" s="145"/>
      <c r="H4" s="145"/>
    </row>
    <row r="5" customFormat="false" ht="12.75" hidden="false" customHeight="false" outlineLevel="0" collapsed="false">
      <c r="A5" s="128" t="s">
        <v>226</v>
      </c>
      <c r="B5" s="134" t="n">
        <v>10824</v>
      </c>
      <c r="C5" s="134" t="n">
        <v>11672</v>
      </c>
      <c r="D5" s="134" t="n">
        <v>13170</v>
      </c>
      <c r="E5" s="134" t="n">
        <v>14607</v>
      </c>
      <c r="F5" s="23" t="n">
        <v>14106</v>
      </c>
      <c r="G5" s="7"/>
      <c r="H5" s="23"/>
    </row>
    <row r="6" customFormat="false" ht="12.75" hidden="false" customHeight="false" outlineLevel="0" collapsed="false">
      <c r="A6" s="116" t="s">
        <v>406</v>
      </c>
      <c r="B6" s="116" t="n">
        <v>601</v>
      </c>
      <c r="C6" s="116" t="n">
        <v>669</v>
      </c>
      <c r="D6" s="116" t="n">
        <v>754</v>
      </c>
      <c r="E6" s="116" t="n">
        <v>844</v>
      </c>
      <c r="F6" s="51" t="n">
        <v>718</v>
      </c>
      <c r="G6" s="51"/>
      <c r="H6" s="51"/>
    </row>
    <row r="7" customFormat="false" ht="12.75" hidden="false" customHeight="false" outlineLevel="0" collapsed="false">
      <c r="A7" s="116" t="s">
        <v>407</v>
      </c>
      <c r="B7" s="116" t="n">
        <v>554</v>
      </c>
      <c r="C7" s="116" t="n">
        <v>693</v>
      </c>
      <c r="D7" s="116" t="n">
        <v>902</v>
      </c>
      <c r="E7" s="116" t="n">
        <v>970</v>
      </c>
      <c r="F7" s="51" t="n">
        <v>970</v>
      </c>
      <c r="G7" s="67"/>
      <c r="H7" s="67"/>
    </row>
    <row r="8" customFormat="false" ht="12.75" hidden="false" customHeight="false" outlineLevel="0" collapsed="false">
      <c r="A8" s="116" t="s">
        <v>408</v>
      </c>
      <c r="B8" s="116" t="n">
        <v>699</v>
      </c>
      <c r="C8" s="116" t="n">
        <v>842</v>
      </c>
      <c r="D8" s="116" t="n">
        <v>920</v>
      </c>
      <c r="E8" s="116" t="n">
        <v>918</v>
      </c>
      <c r="F8" s="67" t="n">
        <v>883</v>
      </c>
      <c r="G8" s="67"/>
      <c r="H8" s="51"/>
      <c r="N8" s="116"/>
      <c r="O8" s="116"/>
      <c r="P8" s="116"/>
      <c r="Q8" s="116"/>
    </row>
    <row r="9" customFormat="false" ht="12.75" hidden="false" customHeight="false" outlineLevel="0" collapsed="false">
      <c r="A9" s="116" t="s">
        <v>409</v>
      </c>
      <c r="B9" s="116" t="n">
        <v>329</v>
      </c>
      <c r="C9" s="116" t="n">
        <v>394</v>
      </c>
      <c r="D9" s="116" t="n">
        <v>402</v>
      </c>
      <c r="E9" s="116" t="n">
        <v>416</v>
      </c>
      <c r="F9" s="67" t="n">
        <v>417</v>
      </c>
      <c r="G9" s="67"/>
      <c r="H9" s="67"/>
      <c r="N9" s="116"/>
      <c r="O9" s="116"/>
      <c r="P9" s="116"/>
      <c r="Q9" s="116"/>
    </row>
    <row r="10" customFormat="false" ht="12.75" hidden="false" customHeight="false" outlineLevel="0" collapsed="false">
      <c r="A10" s="116" t="s">
        <v>410</v>
      </c>
      <c r="B10" s="116" t="n">
        <v>370</v>
      </c>
      <c r="C10" s="116" t="n">
        <v>413</v>
      </c>
      <c r="D10" s="116" t="n">
        <v>431</v>
      </c>
      <c r="E10" s="116" t="n">
        <v>464</v>
      </c>
      <c r="F10" s="67" t="n">
        <v>522</v>
      </c>
      <c r="G10" s="67"/>
      <c r="H10" s="67"/>
      <c r="N10" s="116"/>
      <c r="O10" s="116"/>
      <c r="P10" s="116"/>
      <c r="Q10" s="116"/>
    </row>
    <row r="11" customFormat="false" ht="12.75" hidden="false" customHeight="false" outlineLevel="0" collapsed="false">
      <c r="A11" s="116" t="s">
        <v>411</v>
      </c>
      <c r="B11" s="116" t="n">
        <v>632</v>
      </c>
      <c r="C11" s="116" t="n">
        <v>886</v>
      </c>
      <c r="D11" s="136" t="n">
        <v>1156</v>
      </c>
      <c r="E11" s="136" t="n">
        <v>1286</v>
      </c>
      <c r="F11" s="51" t="n">
        <v>1307</v>
      </c>
      <c r="G11" s="67"/>
      <c r="H11" s="67"/>
      <c r="N11" s="116"/>
      <c r="O11" s="116"/>
      <c r="P11" s="116"/>
      <c r="Q11" s="116"/>
    </row>
    <row r="12" customFormat="false" ht="12.75" hidden="false" customHeight="false" outlineLevel="0" collapsed="false">
      <c r="A12" s="116" t="s">
        <v>412</v>
      </c>
      <c r="B12" s="116" t="n">
        <v>297</v>
      </c>
      <c r="C12" s="116" t="n">
        <v>303</v>
      </c>
      <c r="D12" s="116" t="n">
        <v>314</v>
      </c>
      <c r="E12" s="116" t="n">
        <v>349</v>
      </c>
      <c r="F12" s="67" t="n">
        <v>356</v>
      </c>
      <c r="G12" s="67"/>
      <c r="H12" s="67"/>
      <c r="N12" s="116"/>
      <c r="O12" s="116"/>
      <c r="P12" s="116"/>
      <c r="Q12" s="116"/>
    </row>
    <row r="13" customFormat="false" ht="12.75" hidden="false" customHeight="false" outlineLevel="0" collapsed="false">
      <c r="A13" s="116" t="s">
        <v>413</v>
      </c>
      <c r="B13" s="116" t="n">
        <v>115</v>
      </c>
      <c r="C13" s="116" t="n">
        <v>119</v>
      </c>
      <c r="D13" s="116" t="n">
        <v>136</v>
      </c>
      <c r="E13" s="116" t="n">
        <v>154</v>
      </c>
      <c r="F13" s="51" t="n">
        <v>140</v>
      </c>
      <c r="G13" s="67"/>
      <c r="H13" s="51"/>
      <c r="N13" s="116"/>
      <c r="O13" s="116"/>
      <c r="P13" s="136"/>
      <c r="Q13" s="136"/>
    </row>
    <row r="14" customFormat="false" ht="12.75" hidden="false" customHeight="false" outlineLevel="0" collapsed="false">
      <c r="A14" s="116" t="s">
        <v>414</v>
      </c>
      <c r="B14" s="136" t="n">
        <v>1991</v>
      </c>
      <c r="C14" s="136" t="n">
        <v>1912</v>
      </c>
      <c r="D14" s="136" t="n">
        <v>2093</v>
      </c>
      <c r="E14" s="136" t="n">
        <v>2298</v>
      </c>
      <c r="F14" s="51" t="n">
        <v>2238</v>
      </c>
      <c r="G14" s="67"/>
      <c r="H14" s="51"/>
      <c r="N14" s="116"/>
      <c r="O14" s="116"/>
      <c r="P14" s="116"/>
      <c r="Q14" s="116"/>
    </row>
    <row r="15" customFormat="false" ht="12.75" hidden="false" customHeight="false" outlineLevel="0" collapsed="false">
      <c r="A15" s="116" t="s">
        <v>415</v>
      </c>
      <c r="B15" s="116" t="n">
        <v>449</v>
      </c>
      <c r="C15" s="116" t="n">
        <v>408</v>
      </c>
      <c r="D15" s="116" t="n">
        <v>474</v>
      </c>
      <c r="E15" s="116" t="n">
        <v>521</v>
      </c>
      <c r="F15" s="67" t="n">
        <v>462</v>
      </c>
      <c r="G15" s="67"/>
      <c r="H15" s="51"/>
      <c r="N15" s="116"/>
      <c r="O15" s="116"/>
      <c r="P15" s="116"/>
      <c r="Q15" s="116"/>
    </row>
    <row r="16" customFormat="false" ht="12.75" hidden="false" customHeight="false" outlineLevel="0" collapsed="false">
      <c r="A16" s="116" t="s">
        <v>416</v>
      </c>
      <c r="B16" s="116" t="n">
        <v>78</v>
      </c>
      <c r="C16" s="116" t="n">
        <v>79</v>
      </c>
      <c r="D16" s="116" t="n">
        <v>92</v>
      </c>
      <c r="E16" s="116" t="n">
        <v>93</v>
      </c>
      <c r="F16" s="67" t="n">
        <v>81</v>
      </c>
      <c r="G16" s="67"/>
      <c r="H16" s="67"/>
      <c r="N16" s="136"/>
      <c r="O16" s="136"/>
      <c r="P16" s="136"/>
      <c r="Q16" s="136"/>
    </row>
    <row r="17" customFormat="false" ht="12.75" hidden="false" customHeight="false" outlineLevel="0" collapsed="false">
      <c r="A17" s="116" t="s">
        <v>417</v>
      </c>
      <c r="B17" s="116" t="n">
        <v>754</v>
      </c>
      <c r="C17" s="116" t="n">
        <v>712</v>
      </c>
      <c r="D17" s="116" t="n">
        <v>810</v>
      </c>
      <c r="E17" s="116" t="n">
        <v>984</v>
      </c>
      <c r="F17" s="67" t="n">
        <v>866</v>
      </c>
      <c r="G17" s="67"/>
      <c r="H17" s="67"/>
      <c r="N17" s="116"/>
      <c r="O17" s="116"/>
      <c r="P17" s="116"/>
      <c r="Q17" s="116"/>
    </row>
    <row r="18" customFormat="false" ht="12.75" hidden="false" customHeight="false" outlineLevel="0" collapsed="false">
      <c r="A18" s="116" t="s">
        <v>418</v>
      </c>
      <c r="B18" s="116" t="n">
        <v>698</v>
      </c>
      <c r="C18" s="116" t="n">
        <v>729</v>
      </c>
      <c r="D18" s="116" t="n">
        <v>695</v>
      </c>
      <c r="E18" s="116" t="n">
        <v>777</v>
      </c>
      <c r="F18" s="67" t="n">
        <v>788</v>
      </c>
      <c r="G18" s="67"/>
      <c r="H18" s="67"/>
      <c r="N18" s="116"/>
      <c r="O18" s="116"/>
      <c r="P18" s="116"/>
      <c r="Q18" s="116"/>
    </row>
    <row r="19" customFormat="false" ht="12.75" hidden="false" customHeight="false" outlineLevel="0" collapsed="false">
      <c r="A19" s="116" t="s">
        <v>419</v>
      </c>
      <c r="B19" s="116" t="n">
        <v>547</v>
      </c>
      <c r="C19" s="116" t="n">
        <v>511</v>
      </c>
      <c r="D19" s="116" t="n">
        <v>492</v>
      </c>
      <c r="E19" s="116" t="n">
        <v>589</v>
      </c>
      <c r="F19" s="67" t="n">
        <v>577</v>
      </c>
      <c r="G19" s="67"/>
      <c r="H19" s="67"/>
      <c r="N19" s="116"/>
      <c r="O19" s="116"/>
      <c r="P19" s="116"/>
      <c r="Q19" s="116"/>
    </row>
    <row r="20" customFormat="false" ht="12.75" hidden="false" customHeight="false" outlineLevel="0" collapsed="false">
      <c r="A20" s="116" t="s">
        <v>420</v>
      </c>
      <c r="B20" s="116" t="n">
        <v>654</v>
      </c>
      <c r="C20" s="116" t="n">
        <v>668</v>
      </c>
      <c r="D20" s="116" t="n">
        <v>717</v>
      </c>
      <c r="E20" s="116" t="n">
        <v>790</v>
      </c>
      <c r="F20" s="67" t="n">
        <v>835</v>
      </c>
      <c r="G20" s="67"/>
      <c r="H20" s="67"/>
      <c r="N20" s="116"/>
      <c r="O20" s="116"/>
      <c r="P20" s="116"/>
      <c r="Q20" s="116"/>
    </row>
    <row r="21" customFormat="false" ht="12.75" hidden="false" customHeight="false" outlineLevel="0" collapsed="false">
      <c r="A21" s="116" t="s">
        <v>421</v>
      </c>
      <c r="B21" s="116" t="n">
        <v>70</v>
      </c>
      <c r="C21" s="116" t="n">
        <v>52</v>
      </c>
      <c r="D21" s="116" t="n">
        <v>75</v>
      </c>
      <c r="E21" s="116" t="n">
        <v>83</v>
      </c>
      <c r="F21" s="67" t="n">
        <v>58</v>
      </c>
      <c r="G21" s="67"/>
      <c r="H21" s="67"/>
      <c r="N21" s="116"/>
      <c r="O21" s="116"/>
      <c r="P21" s="116"/>
      <c r="Q21" s="116"/>
    </row>
    <row r="22" customFormat="false" ht="12.75" hidden="false" customHeight="false" outlineLevel="0" collapsed="false">
      <c r="A22" s="116" t="s">
        <v>422</v>
      </c>
      <c r="B22" s="116" t="n">
        <v>149</v>
      </c>
      <c r="C22" s="116" t="n">
        <v>191</v>
      </c>
      <c r="D22" s="116" t="n">
        <v>212</v>
      </c>
      <c r="E22" s="116" t="n">
        <v>233</v>
      </c>
      <c r="F22" s="67" t="n">
        <v>223</v>
      </c>
      <c r="G22" s="67"/>
      <c r="H22" s="67"/>
      <c r="N22" s="116"/>
      <c r="O22" s="116"/>
      <c r="P22" s="116"/>
      <c r="Q22" s="116"/>
    </row>
    <row r="23" customFormat="false" ht="12.75" hidden="false" customHeight="false" outlineLevel="0" collapsed="false">
      <c r="A23" s="116" t="s">
        <v>423</v>
      </c>
      <c r="B23" s="116" t="n">
        <v>81</v>
      </c>
      <c r="C23" s="116" t="n">
        <v>74</v>
      </c>
      <c r="D23" s="116" t="n">
        <v>71</v>
      </c>
      <c r="E23" s="116" t="n">
        <v>107</v>
      </c>
      <c r="F23" s="67" t="n">
        <v>100</v>
      </c>
      <c r="G23" s="67"/>
      <c r="H23" s="67"/>
      <c r="N23" s="116"/>
      <c r="O23" s="116"/>
      <c r="P23" s="116"/>
      <c r="Q23" s="116"/>
    </row>
    <row r="24" customFormat="false" ht="12.75" hidden="false" customHeight="false" outlineLevel="0" collapsed="false">
      <c r="A24" s="116" t="s">
        <v>424</v>
      </c>
      <c r="B24" s="116" t="n">
        <v>88</v>
      </c>
      <c r="C24" s="116" t="n">
        <v>76</v>
      </c>
      <c r="D24" s="116" t="n">
        <v>94</v>
      </c>
      <c r="E24" s="116" t="n">
        <v>118</v>
      </c>
      <c r="F24" s="67" t="n">
        <v>103</v>
      </c>
      <c r="G24" s="67"/>
      <c r="H24" s="67"/>
      <c r="N24" s="116"/>
      <c r="O24" s="116"/>
      <c r="P24" s="116"/>
      <c r="Q24" s="116"/>
    </row>
    <row r="25" customFormat="false" ht="12.75" hidden="false" customHeight="false" outlineLevel="0" collapsed="false">
      <c r="A25" s="116" t="s">
        <v>425</v>
      </c>
      <c r="B25" s="116" t="n">
        <v>256</v>
      </c>
      <c r="C25" s="116" t="n">
        <v>337</v>
      </c>
      <c r="D25" s="116" t="n">
        <v>381</v>
      </c>
      <c r="E25" s="116" t="n">
        <v>450</v>
      </c>
      <c r="F25" s="67" t="n">
        <v>437</v>
      </c>
      <c r="G25" s="67"/>
      <c r="H25" s="67"/>
      <c r="N25" s="116"/>
      <c r="O25" s="116"/>
      <c r="P25" s="116"/>
      <c r="Q25" s="116"/>
    </row>
    <row r="26" customFormat="false" ht="12.75" hidden="false" customHeight="false" outlineLevel="0" collapsed="false">
      <c r="A26" s="116" t="s">
        <v>426</v>
      </c>
      <c r="B26" s="116" t="n">
        <v>121</v>
      </c>
      <c r="C26" s="116" t="n">
        <v>154</v>
      </c>
      <c r="D26" s="116" t="n">
        <v>177</v>
      </c>
      <c r="E26" s="116" t="n">
        <v>230</v>
      </c>
      <c r="F26" s="67" t="n">
        <v>247</v>
      </c>
      <c r="G26" s="67"/>
      <c r="H26" s="67"/>
      <c r="N26" s="116"/>
      <c r="O26" s="116"/>
      <c r="P26" s="116"/>
      <c r="Q26" s="116"/>
    </row>
    <row r="27" customFormat="false" ht="12.75" hidden="false" customHeight="false" outlineLevel="0" collapsed="false">
      <c r="A27" s="116" t="s">
        <v>427</v>
      </c>
      <c r="B27" s="116" t="n">
        <v>61</v>
      </c>
      <c r="C27" s="116" t="n">
        <v>65</v>
      </c>
      <c r="D27" s="116" t="n">
        <v>73</v>
      </c>
      <c r="E27" s="116" t="n">
        <v>77</v>
      </c>
      <c r="F27" s="67" t="n">
        <v>75</v>
      </c>
      <c r="G27" s="67"/>
      <c r="H27" s="67"/>
      <c r="N27" s="116"/>
      <c r="O27" s="116"/>
      <c r="P27" s="116"/>
      <c r="Q27" s="116"/>
    </row>
    <row r="28" customFormat="false" ht="12.75" hidden="false" customHeight="false" outlineLevel="0" collapsed="false">
      <c r="A28" s="116" t="s">
        <v>428</v>
      </c>
      <c r="B28" s="116" t="n">
        <v>79</v>
      </c>
      <c r="C28" s="116" t="n">
        <v>59</v>
      </c>
      <c r="D28" s="116" t="n">
        <v>103</v>
      </c>
      <c r="E28" s="116" t="n">
        <v>93</v>
      </c>
      <c r="F28" s="67" t="n">
        <v>87</v>
      </c>
      <c r="G28" s="67"/>
      <c r="H28" s="67"/>
      <c r="N28" s="116"/>
      <c r="O28" s="116"/>
      <c r="P28" s="116"/>
      <c r="Q28" s="116"/>
    </row>
    <row r="29" customFormat="false" ht="12.75" hidden="false" customHeight="false" outlineLevel="0" collapsed="false">
      <c r="A29" s="116" t="s">
        <v>429</v>
      </c>
      <c r="B29" s="116" t="n">
        <v>46</v>
      </c>
      <c r="C29" s="116" t="n">
        <v>56</v>
      </c>
      <c r="D29" s="116" t="n">
        <v>63</v>
      </c>
      <c r="E29" s="116" t="n">
        <v>72</v>
      </c>
      <c r="F29" s="67" t="n">
        <v>58</v>
      </c>
      <c r="G29" s="67"/>
      <c r="H29" s="67"/>
      <c r="N29" s="116"/>
      <c r="O29" s="116"/>
      <c r="P29" s="116"/>
      <c r="Q29" s="116"/>
    </row>
    <row r="30" customFormat="false" ht="12.75" hidden="false" customHeight="false" outlineLevel="0" collapsed="false">
      <c r="A30" s="116" t="s">
        <v>430</v>
      </c>
      <c r="B30" s="116" t="n">
        <v>216</v>
      </c>
      <c r="C30" s="116" t="n">
        <v>240</v>
      </c>
      <c r="D30" s="116" t="n">
        <v>269</v>
      </c>
      <c r="E30" s="116" t="n">
        <v>287</v>
      </c>
      <c r="F30" s="67" t="n">
        <v>274</v>
      </c>
      <c r="G30" s="67"/>
      <c r="H30" s="67"/>
      <c r="N30" s="116"/>
      <c r="O30" s="116"/>
      <c r="P30" s="116"/>
      <c r="Q30" s="116"/>
    </row>
    <row r="31" customFormat="false" ht="12.75" hidden="false" customHeight="false" outlineLevel="0" collapsed="false">
      <c r="A31" s="116" t="s">
        <v>431</v>
      </c>
      <c r="B31" s="116" t="n">
        <v>305</v>
      </c>
      <c r="C31" s="116" t="n">
        <v>420</v>
      </c>
      <c r="D31" s="116" t="n">
        <v>528</v>
      </c>
      <c r="E31" s="116" t="n">
        <v>508</v>
      </c>
      <c r="F31" s="67" t="n">
        <v>438</v>
      </c>
      <c r="G31" s="67"/>
      <c r="H31" s="67"/>
      <c r="N31" s="116"/>
      <c r="O31" s="116"/>
      <c r="P31" s="116"/>
      <c r="Q31" s="116"/>
    </row>
    <row r="32" customFormat="false" ht="12.75" hidden="false" customHeight="false" outlineLevel="0" collapsed="false">
      <c r="A32" s="116" t="s">
        <v>432</v>
      </c>
      <c r="B32" s="116" t="n">
        <v>35</v>
      </c>
      <c r="C32" s="116" t="n">
        <v>35</v>
      </c>
      <c r="D32" s="116" t="n">
        <v>36</v>
      </c>
      <c r="E32" s="116" t="n">
        <v>36</v>
      </c>
      <c r="F32" s="67" t="n">
        <v>40</v>
      </c>
      <c r="G32" s="67"/>
      <c r="H32" s="67"/>
      <c r="N32" s="116"/>
      <c r="O32" s="116"/>
      <c r="P32" s="116"/>
      <c r="Q32" s="116"/>
    </row>
    <row r="33" customFormat="false" ht="12.75" hidden="false" customHeight="false" outlineLevel="0" collapsed="false">
      <c r="A33" s="116" t="s">
        <v>433</v>
      </c>
      <c r="B33" s="116" t="n">
        <v>312</v>
      </c>
      <c r="C33" s="116" t="n">
        <v>290</v>
      </c>
      <c r="D33" s="116" t="n">
        <v>364</v>
      </c>
      <c r="E33" s="116" t="n">
        <v>480</v>
      </c>
      <c r="F33" s="67" t="n">
        <v>418</v>
      </c>
      <c r="G33" s="67"/>
      <c r="H33" s="67"/>
      <c r="N33" s="116"/>
      <c r="O33" s="116"/>
      <c r="P33" s="116"/>
      <c r="Q33" s="116"/>
    </row>
    <row r="34" customFormat="false" ht="12.75" hidden="false" customHeight="false" outlineLevel="0" collapsed="false">
      <c r="A34" s="116" t="s">
        <v>434</v>
      </c>
      <c r="B34" s="116" t="n">
        <v>22</v>
      </c>
      <c r="C34" s="116" t="n">
        <v>18</v>
      </c>
      <c r="D34" s="116" t="n">
        <v>26</v>
      </c>
      <c r="E34" s="116" t="n">
        <v>18</v>
      </c>
      <c r="F34" s="67" t="n">
        <v>27</v>
      </c>
      <c r="G34" s="67"/>
      <c r="H34" s="67"/>
      <c r="N34" s="116"/>
      <c r="O34" s="116"/>
      <c r="P34" s="116"/>
      <c r="Q34" s="116"/>
    </row>
    <row r="35" customFormat="false" ht="12.75" hidden="false" customHeight="false" outlineLevel="0" collapsed="false">
      <c r="A35" s="116" t="s">
        <v>435</v>
      </c>
      <c r="B35" s="116" t="n">
        <v>215</v>
      </c>
      <c r="C35" s="116" t="n">
        <v>267</v>
      </c>
      <c r="D35" s="116" t="n">
        <v>310</v>
      </c>
      <c r="E35" s="116" t="n">
        <v>331</v>
      </c>
      <c r="F35" s="51" t="n">
        <v>304</v>
      </c>
      <c r="G35" s="67"/>
      <c r="H35" s="51"/>
      <c r="N35" s="116"/>
      <c r="O35" s="116"/>
      <c r="P35" s="116"/>
      <c r="Q35" s="116"/>
    </row>
    <row r="36" customFormat="false" ht="12.75" hidden="false" customHeight="false" outlineLevel="0" collapsed="false">
      <c r="A36" s="116" t="s">
        <v>271</v>
      </c>
      <c r="B36" s="117" t="s">
        <v>36</v>
      </c>
      <c r="C36" s="117" t="s">
        <v>101</v>
      </c>
      <c r="D36" s="117" t="s">
        <v>101</v>
      </c>
      <c r="E36" s="116" t="n">
        <v>31</v>
      </c>
      <c r="F36" s="51" t="n">
        <v>57</v>
      </c>
      <c r="G36" s="67"/>
      <c r="H36" s="51"/>
      <c r="N36" s="116"/>
      <c r="O36" s="116"/>
      <c r="P36" s="116"/>
      <c r="Q36" s="116"/>
    </row>
    <row r="37" customFormat="false" ht="12.75" hidden="false" customHeight="false" outlineLevel="0" collapsed="false">
      <c r="A37" s="135"/>
      <c r="B37" s="67"/>
      <c r="C37" s="67"/>
      <c r="D37" s="51"/>
      <c r="E37" s="51"/>
      <c r="F37" s="51"/>
      <c r="G37" s="67"/>
      <c r="H37" s="51"/>
      <c r="N37" s="116"/>
      <c r="O37" s="116"/>
      <c r="P37" s="116"/>
      <c r="Q37" s="116"/>
    </row>
    <row r="38" customFormat="false" ht="12.75" hidden="false" customHeight="false" outlineLevel="0" collapsed="false">
      <c r="A38" s="83" t="s">
        <v>443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116"/>
      <c r="O38" s="116"/>
      <c r="P38" s="116"/>
      <c r="Q38" s="116"/>
    </row>
    <row r="39" customFormat="false" ht="12.75" hidden="false" customHeight="false" outlineLevel="0" collapsed="false">
      <c r="A39" s="83" t="s">
        <v>444</v>
      </c>
    </row>
    <row r="40" customFormat="false" ht="12.75" hidden="false" customHeight="false" outlineLevel="0" collapsed="false">
      <c r="A40" s="83" t="s">
        <v>696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</row>
  </sheetData>
  <mergeCells count="2">
    <mergeCell ref="A3:A4"/>
    <mergeCell ref="B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0.28"/>
  </cols>
  <sheetData>
    <row r="1" customFormat="false" ht="12.75" hidden="false" customHeight="false" outlineLevel="0" collapsed="false">
      <c r="A1" s="3" t="s">
        <v>697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32" t="s">
        <v>399</v>
      </c>
      <c r="B2" s="127" t="s">
        <v>698</v>
      </c>
      <c r="C2" s="127"/>
      <c r="D2" s="127"/>
      <c r="E2" s="127"/>
      <c r="F2" s="127"/>
      <c r="G2" s="145"/>
      <c r="H2" s="145"/>
    </row>
    <row r="3" customFormat="false" ht="12.75" hidden="false" customHeight="false" outlineLevel="0" collapsed="false">
      <c r="A3" s="132"/>
      <c r="B3" s="127" t="n">
        <v>2010</v>
      </c>
      <c r="C3" s="127" t="n">
        <v>2011</v>
      </c>
      <c r="D3" s="127" t="n">
        <v>2012</v>
      </c>
      <c r="E3" s="127" t="n">
        <v>2013</v>
      </c>
      <c r="F3" s="127" t="n">
        <v>2014</v>
      </c>
      <c r="G3" s="145"/>
      <c r="H3" s="145"/>
    </row>
    <row r="4" customFormat="false" ht="12.75" hidden="false" customHeight="false" outlineLevel="0" collapsed="false">
      <c r="A4" s="128" t="s">
        <v>226</v>
      </c>
      <c r="B4" s="134" t="n">
        <v>11653</v>
      </c>
      <c r="C4" s="134" t="n">
        <v>12569</v>
      </c>
      <c r="D4" s="134" t="n">
        <v>14256</v>
      </c>
      <c r="E4" s="134" t="n">
        <v>15847</v>
      </c>
      <c r="F4" s="23" t="n">
        <v>16721</v>
      </c>
      <c r="G4" s="7"/>
      <c r="H4" s="23"/>
    </row>
    <row r="5" customFormat="false" ht="12.75" hidden="false" customHeight="false" outlineLevel="0" collapsed="false">
      <c r="A5" s="116" t="s">
        <v>699</v>
      </c>
      <c r="B5" s="116" t="n">
        <v>43</v>
      </c>
      <c r="C5" s="116" t="n">
        <v>60</v>
      </c>
      <c r="D5" s="116" t="n">
        <v>72</v>
      </c>
      <c r="E5" s="116" t="n">
        <v>72</v>
      </c>
      <c r="F5" s="51" t="n">
        <v>118</v>
      </c>
      <c r="G5" s="51"/>
      <c r="H5" s="51"/>
    </row>
    <row r="6" customFormat="false" ht="12.75" hidden="false" customHeight="false" outlineLevel="0" collapsed="false">
      <c r="A6" s="116" t="s">
        <v>700</v>
      </c>
      <c r="B6" s="116" t="n">
        <v>67</v>
      </c>
      <c r="C6" s="116" t="n">
        <v>108</v>
      </c>
      <c r="D6" s="116" t="n">
        <v>77</v>
      </c>
      <c r="E6" s="116" t="n">
        <v>121</v>
      </c>
      <c r="F6" s="51" t="n">
        <v>203</v>
      </c>
      <c r="G6" s="67"/>
      <c r="H6" s="67"/>
    </row>
    <row r="7" customFormat="false" ht="12.75" hidden="false" customHeight="false" outlineLevel="0" collapsed="false">
      <c r="A7" s="116" t="s">
        <v>701</v>
      </c>
      <c r="B7" s="116" t="n">
        <v>210</v>
      </c>
      <c r="C7" s="116" t="n">
        <v>243</v>
      </c>
      <c r="D7" s="116" t="n">
        <v>346</v>
      </c>
      <c r="E7" s="116" t="n">
        <v>375</v>
      </c>
      <c r="F7" s="67" t="n">
        <v>450</v>
      </c>
      <c r="G7" s="67"/>
      <c r="H7" s="51"/>
    </row>
    <row r="8" customFormat="false" ht="12.75" hidden="false" customHeight="false" outlineLevel="0" collapsed="false">
      <c r="A8" s="116" t="s">
        <v>702</v>
      </c>
      <c r="B8" s="116" t="n">
        <v>274</v>
      </c>
      <c r="C8" s="116" t="n">
        <v>318</v>
      </c>
      <c r="D8" s="116" t="n">
        <v>396</v>
      </c>
      <c r="E8" s="116" t="n">
        <v>438</v>
      </c>
      <c r="F8" s="67" t="n">
        <v>527</v>
      </c>
      <c r="G8" s="67"/>
      <c r="H8" s="67"/>
    </row>
    <row r="9" customFormat="false" ht="12.75" hidden="false" customHeight="false" outlineLevel="0" collapsed="false">
      <c r="A9" s="116" t="s">
        <v>703</v>
      </c>
      <c r="B9" s="136" t="n">
        <v>2362</v>
      </c>
      <c r="C9" s="136" t="n">
        <v>2577</v>
      </c>
      <c r="D9" s="136" t="n">
        <v>2818</v>
      </c>
      <c r="E9" s="136" t="n">
        <v>3132</v>
      </c>
      <c r="F9" s="51" t="n">
        <v>3226</v>
      </c>
      <c r="G9" s="51"/>
      <c r="H9" s="67"/>
    </row>
    <row r="10" customFormat="false" ht="12.75" hidden="false" customHeight="false" outlineLevel="0" collapsed="false">
      <c r="A10" s="116" t="s">
        <v>704</v>
      </c>
      <c r="B10" s="136" t="n">
        <v>2817</v>
      </c>
      <c r="C10" s="136" t="n">
        <v>2953</v>
      </c>
      <c r="D10" s="136" t="n">
        <v>3053</v>
      </c>
      <c r="E10" s="136" t="n">
        <v>3226</v>
      </c>
      <c r="F10" s="51" t="n">
        <v>3204</v>
      </c>
      <c r="G10" s="51"/>
      <c r="H10" s="67"/>
    </row>
    <row r="11" customFormat="false" ht="12.75" hidden="false" customHeight="false" outlineLevel="0" collapsed="false">
      <c r="A11" s="116" t="s">
        <v>705</v>
      </c>
      <c r="B11" s="136" t="n">
        <v>2060</v>
      </c>
      <c r="C11" s="136" t="n">
        <v>2158</v>
      </c>
      <c r="D11" s="136" t="n">
        <v>2381</v>
      </c>
      <c r="E11" s="136" t="n">
        <v>2770</v>
      </c>
      <c r="F11" s="51" t="n">
        <v>2735</v>
      </c>
      <c r="G11" s="51"/>
      <c r="H11" s="67"/>
    </row>
    <row r="12" customFormat="false" ht="12.75" hidden="false" customHeight="false" outlineLevel="0" collapsed="false">
      <c r="A12" s="116" t="s">
        <v>706</v>
      </c>
      <c r="B12" s="136" t="n">
        <v>1400</v>
      </c>
      <c r="C12" s="136" t="n">
        <v>1541</v>
      </c>
      <c r="D12" s="136" t="n">
        <v>1891</v>
      </c>
      <c r="E12" s="136" t="n">
        <v>2085</v>
      </c>
      <c r="F12" s="51" t="n">
        <v>2181</v>
      </c>
      <c r="G12" s="51"/>
      <c r="H12" s="51"/>
    </row>
    <row r="13" customFormat="false" ht="12.75" hidden="false" customHeight="false" outlineLevel="0" collapsed="false">
      <c r="A13" s="116" t="s">
        <v>707</v>
      </c>
      <c r="B13" s="116" t="n">
        <v>999</v>
      </c>
      <c r="C13" s="136" t="n">
        <v>1068</v>
      </c>
      <c r="D13" s="136" t="n">
        <v>1292</v>
      </c>
      <c r="E13" s="136" t="n">
        <v>1357</v>
      </c>
      <c r="F13" s="51" t="n">
        <v>1515</v>
      </c>
      <c r="G13" s="67"/>
      <c r="H13" s="51"/>
    </row>
    <row r="14" customFormat="false" ht="12.75" hidden="false" customHeight="false" outlineLevel="0" collapsed="false">
      <c r="A14" s="116" t="s">
        <v>708</v>
      </c>
      <c r="B14" s="116" t="n">
        <v>590</v>
      </c>
      <c r="C14" s="116" t="n">
        <v>621</v>
      </c>
      <c r="D14" s="116" t="n">
        <v>764</v>
      </c>
      <c r="E14" s="116" t="n">
        <v>920</v>
      </c>
      <c r="F14" s="51" t="n">
        <v>1002</v>
      </c>
      <c r="G14" s="67"/>
      <c r="H14" s="51"/>
    </row>
    <row r="15" customFormat="false" ht="12.75" hidden="false" customHeight="false" outlineLevel="0" collapsed="false">
      <c r="A15" s="116" t="s">
        <v>709</v>
      </c>
      <c r="B15" s="116" t="n">
        <v>331</v>
      </c>
      <c r="C15" s="116" t="n">
        <v>370</v>
      </c>
      <c r="D15" s="116" t="n">
        <v>414</v>
      </c>
      <c r="E15" s="116" t="n">
        <v>518</v>
      </c>
      <c r="F15" s="67" t="n">
        <v>549</v>
      </c>
      <c r="G15" s="67"/>
      <c r="H15" s="67"/>
    </row>
    <row r="16" customFormat="false" ht="12.75" hidden="false" customHeight="false" outlineLevel="0" collapsed="false">
      <c r="A16" s="116" t="s">
        <v>710</v>
      </c>
      <c r="B16" s="116" t="n">
        <v>170</v>
      </c>
      <c r="C16" s="116" t="n">
        <v>201</v>
      </c>
      <c r="D16" s="116" t="n">
        <v>257</v>
      </c>
      <c r="E16" s="116" t="n">
        <v>304</v>
      </c>
      <c r="F16" s="67" t="n">
        <v>338</v>
      </c>
      <c r="G16" s="67"/>
      <c r="H16" s="67"/>
    </row>
    <row r="17" customFormat="false" ht="12.75" hidden="false" customHeight="false" outlineLevel="0" collapsed="false">
      <c r="A17" s="116" t="s">
        <v>711</v>
      </c>
      <c r="B17" s="116" t="n">
        <v>250</v>
      </c>
      <c r="C17" s="116" t="n">
        <v>284</v>
      </c>
      <c r="D17" s="116" t="n">
        <v>410</v>
      </c>
      <c r="E17" s="116" t="n">
        <v>465</v>
      </c>
      <c r="F17" s="67" t="n">
        <v>508</v>
      </c>
      <c r="G17" s="67"/>
      <c r="H17" s="67"/>
    </row>
    <row r="18" customFormat="false" ht="12.75" hidden="false" customHeight="false" outlineLevel="0" collapsed="false">
      <c r="A18" s="116" t="s">
        <v>613</v>
      </c>
      <c r="B18" s="116" t="n">
        <v>80</v>
      </c>
      <c r="C18" s="116" t="n">
        <v>67</v>
      </c>
      <c r="D18" s="116" t="n">
        <v>85</v>
      </c>
      <c r="E18" s="116" t="n">
        <v>64</v>
      </c>
      <c r="F18" s="67" t="n">
        <v>165</v>
      </c>
      <c r="G18" s="67"/>
      <c r="H18" s="67"/>
    </row>
    <row r="19" customFormat="false" ht="12.75" hidden="false" customHeight="false" outlineLevel="0" collapsed="false">
      <c r="A19" s="135"/>
      <c r="B19" s="67"/>
      <c r="C19" s="67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83" t="s">
        <v>443</v>
      </c>
      <c r="B20" s="83"/>
      <c r="C20" s="83"/>
      <c r="D20" s="83"/>
      <c r="E20" s="83"/>
      <c r="F20" s="83"/>
      <c r="G20" s="83"/>
      <c r="H20" s="83"/>
      <c r="I20" s="83"/>
      <c r="J20" s="83"/>
    </row>
    <row r="21" customFormat="false" ht="12.75" hidden="false" customHeight="false" outlineLevel="0" collapsed="false">
      <c r="A21" s="83" t="s">
        <v>444</v>
      </c>
    </row>
    <row r="22" customFormat="false" ht="12.75" hidden="false" customHeight="false" outlineLevel="0" collapsed="false">
      <c r="A22" s="83" t="s">
        <v>696</v>
      </c>
      <c r="B22" s="83"/>
      <c r="C22" s="83"/>
      <c r="D22" s="83"/>
      <c r="E22" s="83"/>
      <c r="F22" s="83"/>
      <c r="G22" s="83"/>
      <c r="H22" s="83"/>
      <c r="I22" s="83"/>
      <c r="J22" s="83"/>
    </row>
    <row r="28" customFormat="false" ht="12.75" hidden="false" customHeight="false" outlineLevel="0" collapsed="false">
      <c r="B28" s="147"/>
      <c r="C28" s="147"/>
      <c r="D28" s="147"/>
      <c r="E28" s="147"/>
    </row>
    <row r="33" customFormat="false" ht="12.75" hidden="false" customHeight="false" outlineLevel="0" collapsed="false">
      <c r="B33" s="147"/>
      <c r="C33" s="147"/>
      <c r="D33" s="147"/>
      <c r="E33" s="147"/>
    </row>
    <row r="34" customFormat="false" ht="12.75" hidden="false" customHeight="false" outlineLevel="0" collapsed="false">
      <c r="B34" s="147"/>
      <c r="C34" s="147"/>
      <c r="D34" s="147"/>
      <c r="E34" s="147"/>
    </row>
    <row r="35" customFormat="false" ht="12.75" hidden="false" customHeight="false" outlineLevel="0" collapsed="false">
      <c r="B35" s="147"/>
      <c r="C35" s="147"/>
      <c r="D35" s="147"/>
      <c r="E35" s="147"/>
    </row>
    <row r="36" customFormat="false" ht="12.75" hidden="false" customHeight="false" outlineLevel="0" collapsed="false">
      <c r="B36" s="147"/>
      <c r="C36" s="147"/>
      <c r="D36" s="147"/>
      <c r="E36" s="147"/>
    </row>
    <row r="37" customFormat="false" ht="12.75" hidden="false" customHeight="false" outlineLevel="0" collapsed="false">
      <c r="C37" s="147"/>
      <c r="D37" s="147"/>
      <c r="E37" s="147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4765625" defaultRowHeight="12" zeroHeight="false" outlineLevelRow="0" outlineLevelCol="0"/>
  <cols>
    <col collapsed="false" customWidth="false" hidden="false" outlineLevel="0" max="1" min="1" style="18" width="20.85"/>
    <col collapsed="false" customWidth="true" hidden="false" outlineLevel="0" max="2" min="2" style="18" width="13.7"/>
    <col collapsed="false" customWidth="true" hidden="false" outlineLevel="0" max="3" min="3" style="18" width="20.28"/>
    <col collapsed="false" customWidth="true" hidden="false" outlineLevel="0" max="4" min="4" style="18" width="20.41"/>
    <col collapsed="false" customWidth="true" hidden="false" outlineLevel="0" max="5" min="5" style="18" width="14.14"/>
    <col collapsed="false" customWidth="true" hidden="false" outlineLevel="0" max="6" min="6" style="18" width="13.85"/>
    <col collapsed="false" customWidth="false" hidden="false" outlineLevel="0" max="257" min="7" style="18" width="20.85"/>
  </cols>
  <sheetData>
    <row r="1" s="3" customFormat="true" ht="12" hidden="false" customHeight="true" outlineLevel="0" collapsed="false">
      <c r="A1" s="3" t="s">
        <v>712</v>
      </c>
    </row>
    <row r="2" s="3" customFormat="true" ht="12" hidden="false" customHeight="true" outlineLevel="0" collapsed="false">
      <c r="A2" s="132" t="s">
        <v>713</v>
      </c>
      <c r="B2" s="127" t="s">
        <v>714</v>
      </c>
      <c r="C2" s="127"/>
      <c r="D2" s="127"/>
      <c r="E2" s="127"/>
      <c r="F2" s="127"/>
      <c r="I2" s="148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  <c r="I3" s="148"/>
    </row>
    <row r="4" s="3" customFormat="true" ht="12" hidden="false" customHeight="true" outlineLevel="0" collapsed="false">
      <c r="A4" s="128" t="s">
        <v>715</v>
      </c>
      <c r="B4" s="149" t="n">
        <v>431</v>
      </c>
      <c r="C4" s="130" t="n">
        <v>418</v>
      </c>
      <c r="D4" s="149" t="n">
        <v>393</v>
      </c>
      <c r="E4" s="149" t="n">
        <v>362</v>
      </c>
      <c r="F4" s="7" t="n">
        <v>368</v>
      </c>
      <c r="I4" s="12"/>
    </row>
    <row r="5" customFormat="false" ht="12" hidden="false" customHeight="true" outlineLevel="0" collapsed="false">
      <c r="A5" s="135" t="s">
        <v>716</v>
      </c>
      <c r="B5" s="67" t="n">
        <v>3</v>
      </c>
      <c r="C5" s="67" t="s">
        <v>82</v>
      </c>
      <c r="D5" s="38" t="n">
        <v>1</v>
      </c>
      <c r="E5" s="48" t="s">
        <v>36</v>
      </c>
      <c r="F5" s="12" t="n">
        <v>1</v>
      </c>
      <c r="I5" s="12"/>
    </row>
    <row r="6" customFormat="false" ht="12" hidden="false" customHeight="true" outlineLevel="0" collapsed="false">
      <c r="A6" s="135" t="s">
        <v>717</v>
      </c>
      <c r="B6" s="67" t="n">
        <v>149</v>
      </c>
      <c r="C6" s="67" t="n">
        <v>130</v>
      </c>
      <c r="D6" s="38" t="n">
        <v>120</v>
      </c>
      <c r="E6" s="48" t="n">
        <v>120</v>
      </c>
      <c r="F6" s="12" t="n">
        <v>114</v>
      </c>
      <c r="I6" s="12"/>
    </row>
    <row r="7" customFormat="false" ht="12" hidden="false" customHeight="true" outlineLevel="0" collapsed="false">
      <c r="A7" s="135" t="s">
        <v>718</v>
      </c>
      <c r="B7" s="67" t="n">
        <v>39</v>
      </c>
      <c r="C7" s="67" t="n">
        <v>55</v>
      </c>
      <c r="D7" s="38" t="n">
        <v>46</v>
      </c>
      <c r="E7" s="48" t="n">
        <v>38</v>
      </c>
      <c r="F7" s="12" t="n">
        <v>37</v>
      </c>
      <c r="H7" s="67"/>
      <c r="I7" s="12"/>
    </row>
    <row r="8" customFormat="false" ht="12" hidden="false" customHeight="true" outlineLevel="0" collapsed="false">
      <c r="A8" s="135" t="s">
        <v>719</v>
      </c>
      <c r="B8" s="67" t="n">
        <v>33</v>
      </c>
      <c r="C8" s="67" t="n">
        <v>52</v>
      </c>
      <c r="D8" s="38" t="n">
        <v>38</v>
      </c>
      <c r="E8" s="48" t="n">
        <v>40</v>
      </c>
      <c r="F8" s="12" t="n">
        <v>63</v>
      </c>
      <c r="H8" s="67"/>
      <c r="I8" s="12"/>
    </row>
    <row r="9" customFormat="false" ht="12" hidden="false" customHeight="true" outlineLevel="0" collapsed="false">
      <c r="A9" s="135" t="s">
        <v>720</v>
      </c>
      <c r="B9" s="67" t="n">
        <v>173</v>
      </c>
      <c r="C9" s="67" t="n">
        <v>156</v>
      </c>
      <c r="D9" s="38" t="n">
        <v>156</v>
      </c>
      <c r="E9" s="48" t="n">
        <v>146</v>
      </c>
      <c r="F9" s="12" t="n">
        <v>136</v>
      </c>
      <c r="H9" s="67"/>
      <c r="I9" s="12"/>
    </row>
    <row r="10" customFormat="false" ht="12" hidden="false" customHeight="true" outlineLevel="0" collapsed="false">
      <c r="A10" s="135" t="s">
        <v>721</v>
      </c>
      <c r="B10" s="67" t="s">
        <v>101</v>
      </c>
      <c r="C10" s="67" t="s">
        <v>101</v>
      </c>
      <c r="D10" s="38" t="n">
        <v>6</v>
      </c>
      <c r="E10" s="48" t="n">
        <v>5</v>
      </c>
      <c r="F10" s="12" t="n">
        <v>6</v>
      </c>
      <c r="H10" s="67"/>
      <c r="I10" s="39"/>
    </row>
    <row r="11" customFormat="false" ht="12" hidden="false" customHeight="true" outlineLevel="0" collapsed="false">
      <c r="A11" s="135" t="s">
        <v>722</v>
      </c>
      <c r="B11" s="67" t="n">
        <v>2</v>
      </c>
      <c r="C11" s="67" t="n">
        <v>3</v>
      </c>
      <c r="D11" s="38" t="s">
        <v>101</v>
      </c>
      <c r="E11" s="48" t="s">
        <v>101</v>
      </c>
      <c r="F11" s="39" t="s">
        <v>101</v>
      </c>
      <c r="H11" s="67"/>
      <c r="I11" s="12"/>
    </row>
    <row r="12" customFormat="false" ht="12" hidden="false" customHeight="true" outlineLevel="0" collapsed="false">
      <c r="A12" s="135" t="s">
        <v>723</v>
      </c>
      <c r="B12" s="67" t="s">
        <v>101</v>
      </c>
      <c r="C12" s="67" t="s">
        <v>101</v>
      </c>
      <c r="D12" s="38" t="n">
        <v>26</v>
      </c>
      <c r="E12" s="48" t="n">
        <v>13</v>
      </c>
      <c r="F12" s="12" t="n">
        <v>11</v>
      </c>
      <c r="H12" s="49"/>
    </row>
    <row r="13" customFormat="false" ht="12" hidden="false" customHeight="true" outlineLevel="0" collapsed="false">
      <c r="A13" s="135" t="s">
        <v>724</v>
      </c>
      <c r="B13" s="67" t="n">
        <v>3</v>
      </c>
      <c r="C13" s="67" t="n">
        <v>2</v>
      </c>
      <c r="D13" s="38" t="s">
        <v>101</v>
      </c>
      <c r="E13" s="48" t="s">
        <v>101</v>
      </c>
      <c r="F13" s="39" t="s">
        <v>101</v>
      </c>
      <c r="H13" s="48"/>
    </row>
    <row r="14" customFormat="false" ht="12" hidden="false" customHeight="true" outlineLevel="0" collapsed="false">
      <c r="A14" s="135" t="s">
        <v>725</v>
      </c>
      <c r="B14" s="67" t="n">
        <v>29</v>
      </c>
      <c r="C14" s="67" t="n">
        <v>20</v>
      </c>
      <c r="D14" s="38" t="s">
        <v>101</v>
      </c>
      <c r="E14" s="48" t="s">
        <v>101</v>
      </c>
      <c r="F14" s="39" t="s">
        <v>101</v>
      </c>
      <c r="H14" s="49"/>
    </row>
    <row r="15" customFormat="false" ht="12" hidden="false" customHeight="true" outlineLevel="0" collapsed="false">
      <c r="F15" s="12"/>
      <c r="H15" s="49"/>
    </row>
    <row r="16" s="27" customFormat="true" ht="12" hidden="false" customHeight="true" outlineLevel="0" collapsed="false">
      <c r="A16" s="14" t="s">
        <v>726</v>
      </c>
      <c r="F16" s="150"/>
      <c r="H16" s="48"/>
    </row>
    <row r="17" s="27" customFormat="true" ht="12" hidden="false" customHeight="true" outlineLevel="0" collapsed="false">
      <c r="A17" s="14" t="s">
        <v>727</v>
      </c>
      <c r="H17" s="48"/>
    </row>
    <row r="18" customFormat="false" ht="12" hidden="false" customHeight="true" outlineLevel="0" collapsed="false">
      <c r="H18" s="49"/>
    </row>
    <row r="22" customFormat="false" ht="12" hidden="false" customHeight="true" outlineLevel="0" collapsed="false">
      <c r="C22" s="48"/>
      <c r="D22" s="67"/>
      <c r="E22" s="67"/>
      <c r="F22" s="67"/>
      <c r="G22" s="48"/>
    </row>
    <row r="23" customFormat="false" ht="12" hidden="false" customHeight="true" outlineLevel="0" collapsed="false">
      <c r="A23" s="128"/>
      <c r="B23" s="138"/>
      <c r="C23" s="48"/>
      <c r="D23" s="67"/>
      <c r="E23" s="67"/>
      <c r="F23" s="67"/>
      <c r="G23" s="48"/>
    </row>
    <row r="24" customFormat="false" ht="12" hidden="false" customHeight="true" outlineLevel="0" collapsed="false">
      <c r="A24" s="135"/>
      <c r="B24" s="150"/>
      <c r="C24" s="48"/>
      <c r="D24" s="48"/>
      <c r="E24" s="67"/>
      <c r="F24" s="67"/>
      <c r="G24" s="67"/>
      <c r="H24" s="48"/>
    </row>
    <row r="25" customFormat="false" ht="12" hidden="false" customHeight="true" outlineLevel="0" collapsed="false">
      <c r="A25" s="135"/>
      <c r="B25" s="150"/>
      <c r="C25" s="48"/>
      <c r="D25" s="48"/>
      <c r="E25" s="67"/>
      <c r="F25" s="67"/>
      <c r="G25" s="67"/>
      <c r="H25" s="48"/>
    </row>
    <row r="26" customFormat="false" ht="12" hidden="false" customHeight="true" outlineLevel="0" collapsed="false">
      <c r="A26" s="135"/>
      <c r="B26" s="150"/>
      <c r="C26" s="48"/>
      <c r="D26" s="48"/>
      <c r="E26" s="67"/>
      <c r="F26" s="67"/>
      <c r="G26" s="67"/>
      <c r="H26" s="48"/>
    </row>
    <row r="27" customFormat="false" ht="12" hidden="false" customHeight="true" outlineLevel="0" collapsed="false">
      <c r="A27" s="135"/>
      <c r="B27" s="150"/>
      <c r="C27" s="48"/>
      <c r="D27" s="48"/>
      <c r="E27" s="67"/>
      <c r="F27" s="67"/>
      <c r="G27" s="67"/>
      <c r="H27" s="48"/>
    </row>
    <row r="28" customFormat="false" ht="12" hidden="false" customHeight="true" outlineLevel="0" collapsed="false">
      <c r="A28" s="135"/>
      <c r="B28" s="150"/>
      <c r="C28" s="48"/>
      <c r="D28" s="48"/>
      <c r="E28" s="67"/>
      <c r="F28" s="67"/>
      <c r="G28" s="67"/>
      <c r="H28" s="48"/>
    </row>
    <row r="29" customFormat="false" ht="12" hidden="false" customHeight="true" outlineLevel="0" collapsed="false">
      <c r="A29" s="135"/>
      <c r="B29" s="150"/>
      <c r="C29" s="48"/>
      <c r="D29" s="48"/>
      <c r="E29" s="67"/>
      <c r="F29" s="67"/>
      <c r="G29" s="67"/>
      <c r="H29" s="48"/>
    </row>
    <row r="30" customFormat="false" ht="12" hidden="false" customHeight="true" outlineLevel="0" collapsed="false">
      <c r="A30" s="135"/>
      <c r="B30" s="150"/>
      <c r="C30" s="48"/>
      <c r="D30" s="48"/>
      <c r="E30" s="67"/>
      <c r="F30" s="67"/>
      <c r="G30" s="67"/>
      <c r="H30" s="48"/>
    </row>
    <row r="31" customFormat="false" ht="12" hidden="false" customHeight="true" outlineLevel="0" collapsed="false">
      <c r="A31" s="135"/>
      <c r="B31" s="150"/>
      <c r="C31" s="150"/>
      <c r="D31" s="48"/>
      <c r="E31" s="67"/>
      <c r="F31" s="67"/>
      <c r="G31" s="67"/>
      <c r="H31" s="48"/>
    </row>
    <row r="32" customFormat="false" ht="12" hidden="false" customHeight="true" outlineLevel="0" collapsed="false">
      <c r="A32" s="135"/>
      <c r="B32" s="150"/>
      <c r="C32" s="150"/>
      <c r="D32" s="48"/>
      <c r="E32" s="67"/>
      <c r="F32" s="67"/>
      <c r="G32" s="67"/>
      <c r="H32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70703125" defaultRowHeight="12" zeroHeight="false" outlineLevelRow="0" outlineLevelCol="0"/>
  <cols>
    <col collapsed="false" customWidth="false" hidden="false" outlineLevel="0" max="1" min="1" style="18" width="21.7"/>
    <col collapsed="false" customWidth="true" hidden="false" outlineLevel="0" max="2" min="2" style="18" width="13.14"/>
    <col collapsed="false" customWidth="true" hidden="false" outlineLevel="0" max="3" min="3" style="18" width="13.85"/>
    <col collapsed="false" customWidth="true" hidden="false" outlineLevel="0" max="4" min="4" style="18" width="13.56"/>
    <col collapsed="false" customWidth="true" hidden="false" outlineLevel="0" max="5" min="5" style="18" width="13.28"/>
    <col collapsed="false" customWidth="true" hidden="false" outlineLevel="0" max="6" min="6" style="18" width="11.85"/>
    <col collapsed="false" customWidth="true" hidden="false" outlineLevel="0" max="7" min="7" style="18" width="32.7"/>
    <col collapsed="false" customWidth="false" hidden="false" outlineLevel="0" max="257" min="8" style="18" width="21.7"/>
  </cols>
  <sheetData>
    <row r="1" s="3" customFormat="true" ht="12" hidden="false" customHeight="true" outlineLevel="0" collapsed="false">
      <c r="A1" s="3" t="s">
        <v>728</v>
      </c>
    </row>
    <row r="2" s="3" customFormat="true" ht="12" hidden="false" customHeight="true" outlineLevel="0" collapsed="false">
      <c r="A2" s="132" t="s">
        <v>729</v>
      </c>
      <c r="B2" s="127" t="s">
        <v>730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31</v>
      </c>
      <c r="B4" s="7" t="n">
        <v>461</v>
      </c>
      <c r="C4" s="130" t="n">
        <f aca="false">SUM(C5:C10)</f>
        <v>465</v>
      </c>
      <c r="D4" s="7" t="n">
        <v>418</v>
      </c>
      <c r="E4" s="7" t="n">
        <v>384</v>
      </c>
      <c r="F4" s="7" t="n">
        <v>406</v>
      </c>
    </row>
    <row r="5" customFormat="false" ht="12" hidden="false" customHeight="true" outlineLevel="0" collapsed="false">
      <c r="A5" s="135" t="s">
        <v>732</v>
      </c>
      <c r="B5" s="67" t="n">
        <v>34</v>
      </c>
      <c r="C5" s="67" t="n">
        <v>35</v>
      </c>
      <c r="D5" s="67" t="n">
        <v>33</v>
      </c>
      <c r="E5" s="67" t="n">
        <v>26</v>
      </c>
      <c r="F5" s="39" t="n">
        <v>20</v>
      </c>
    </row>
    <row r="6" customFormat="false" ht="12" hidden="false" customHeight="true" outlineLevel="0" collapsed="false">
      <c r="A6" s="135" t="s">
        <v>733</v>
      </c>
      <c r="B6" s="67" t="n">
        <v>87</v>
      </c>
      <c r="C6" s="67" t="n">
        <v>105</v>
      </c>
      <c r="D6" s="67" t="n">
        <v>90</v>
      </c>
      <c r="E6" s="67" t="n">
        <v>71</v>
      </c>
      <c r="F6" s="39" t="n">
        <v>87</v>
      </c>
    </row>
    <row r="7" customFormat="false" ht="12" hidden="false" customHeight="true" outlineLevel="0" collapsed="false">
      <c r="A7" s="135" t="s">
        <v>734</v>
      </c>
      <c r="B7" s="67" t="n">
        <v>111</v>
      </c>
      <c r="C7" s="67" t="n">
        <v>95</v>
      </c>
      <c r="D7" s="67" t="n">
        <v>98</v>
      </c>
      <c r="E7" s="67" t="n">
        <v>96</v>
      </c>
      <c r="F7" s="39" t="n">
        <v>96</v>
      </c>
    </row>
    <row r="8" customFormat="false" ht="12" hidden="false" customHeight="true" outlineLevel="0" collapsed="false">
      <c r="A8" s="135" t="s">
        <v>615</v>
      </c>
      <c r="B8" s="67" t="n">
        <v>1</v>
      </c>
      <c r="C8" s="67" t="n">
        <v>2</v>
      </c>
      <c r="D8" s="67" t="n">
        <v>1</v>
      </c>
      <c r="E8" s="67" t="n">
        <v>2</v>
      </c>
      <c r="F8" s="39" t="s">
        <v>36</v>
      </c>
    </row>
    <row r="9" customFormat="false" ht="12" hidden="false" customHeight="true" outlineLevel="0" collapsed="false">
      <c r="A9" s="135" t="s">
        <v>735</v>
      </c>
      <c r="B9" s="67" t="n">
        <v>74</v>
      </c>
      <c r="C9" s="67" t="n">
        <v>92</v>
      </c>
      <c r="D9" s="67" t="n">
        <v>72</v>
      </c>
      <c r="E9" s="67" t="n">
        <v>63</v>
      </c>
      <c r="F9" s="39" t="n">
        <v>79</v>
      </c>
    </row>
    <row r="10" customFormat="false" ht="12" hidden="false" customHeight="true" outlineLevel="0" collapsed="false">
      <c r="A10" s="135" t="s">
        <v>736</v>
      </c>
      <c r="B10" s="67" t="n">
        <v>154</v>
      </c>
      <c r="C10" s="67" t="n">
        <v>136</v>
      </c>
      <c r="D10" s="67" t="n">
        <v>124</v>
      </c>
      <c r="E10" s="67" t="n">
        <v>126</v>
      </c>
      <c r="F10" s="39" t="n">
        <v>124</v>
      </c>
    </row>
    <row r="12" s="27" customFormat="true" ht="12" hidden="false" customHeight="true" outlineLevel="0" collapsed="false">
      <c r="A12" s="14" t="s">
        <v>726</v>
      </c>
    </row>
    <row r="13" s="27" customFormat="true" ht="12" hidden="false" customHeight="true" outlineLevel="0" collapsed="false">
      <c r="A13" s="14" t="s">
        <v>727</v>
      </c>
    </row>
    <row r="14" s="27" customFormat="true" ht="12" hidden="false" customHeight="true" outlineLevel="0" collapsed="false">
      <c r="A14" s="14" t="s">
        <v>737</v>
      </c>
    </row>
    <row r="18" customFormat="false" ht="12" hidden="false" customHeight="true" outlineLevel="0" collapsed="false">
      <c r="C18" s="67"/>
      <c r="D18" s="67"/>
      <c r="E18" s="39"/>
      <c r="F18" s="12"/>
    </row>
    <row r="19" customFormat="false" ht="12" hidden="false" customHeight="true" outlineLevel="0" collapsed="false">
      <c r="C19" s="67"/>
      <c r="D19" s="67"/>
      <c r="E19" s="39"/>
      <c r="F19" s="12"/>
    </row>
    <row r="20" customFormat="false" ht="12" hidden="false" customHeight="true" outlineLevel="0" collapsed="false">
      <c r="C20" s="67"/>
      <c r="D20" s="67"/>
      <c r="E20" s="39"/>
      <c r="F20" s="12"/>
      <c r="G20" s="67"/>
      <c r="H20" s="67"/>
    </row>
    <row r="21" customFormat="false" ht="12" hidden="false" customHeight="true" outlineLevel="0" collapsed="false">
      <c r="C21" s="67"/>
      <c r="D21" s="67"/>
      <c r="E21" s="39"/>
      <c r="F21" s="12"/>
      <c r="G21" s="67"/>
      <c r="H21" s="67"/>
    </row>
    <row r="22" customFormat="false" ht="12" hidden="false" customHeight="true" outlineLevel="0" collapsed="false">
      <c r="C22" s="67"/>
      <c r="D22" s="67"/>
      <c r="E22" s="39"/>
      <c r="F22" s="12"/>
      <c r="G22" s="67"/>
      <c r="H22" s="67"/>
    </row>
    <row r="23" customFormat="false" ht="12" hidden="false" customHeight="true" outlineLevel="0" collapsed="false">
      <c r="C23" s="67"/>
      <c r="D23" s="67"/>
      <c r="E23" s="39"/>
      <c r="F23" s="12"/>
      <c r="G23" s="67"/>
      <c r="H23" s="67"/>
    </row>
    <row r="24" customFormat="false" ht="12" hidden="false" customHeight="true" outlineLevel="0" collapsed="false">
      <c r="C24" s="39"/>
      <c r="D24" s="39"/>
      <c r="E24" s="67"/>
      <c r="F24" s="67"/>
      <c r="G24" s="67"/>
      <c r="H24" s="67"/>
    </row>
    <row r="25" customFormat="false" ht="12" hidden="false" customHeight="true" outlineLevel="0" collapsed="false">
      <c r="C25" s="67"/>
      <c r="D25" s="39"/>
      <c r="E25" s="67"/>
      <c r="F25" s="67"/>
      <c r="G25" s="67"/>
      <c r="H25" s="67"/>
    </row>
    <row r="26" customFormat="false" ht="12" hidden="false" customHeight="true" outlineLevel="0" collapsed="false">
      <c r="C26" s="39"/>
      <c r="D26" s="67"/>
      <c r="E26" s="67"/>
      <c r="F26" s="67"/>
      <c r="G26" s="67"/>
      <c r="H26" s="67"/>
    </row>
    <row r="27" customFormat="false" ht="12" hidden="false" customHeight="true" outlineLevel="0" collapsed="false">
      <c r="C27" s="39"/>
      <c r="D27" s="67"/>
      <c r="E27" s="67"/>
      <c r="F27" s="67"/>
      <c r="G27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1.99"/>
    <col collapsed="false" customWidth="false" hidden="false" outlineLevel="0" max="257" min="2" style="18" width="9.14"/>
  </cols>
  <sheetData>
    <row r="1" s="3" customFormat="true" ht="12" hidden="false" customHeight="true" outlineLevel="0" collapsed="false">
      <c r="A1" s="125" t="s">
        <v>738</v>
      </c>
    </row>
    <row r="2" s="3" customFormat="true" ht="12" hidden="false" customHeight="true" outlineLevel="0" collapsed="false">
      <c r="A2" s="132" t="s">
        <v>739</v>
      </c>
      <c r="B2" s="127" t="s">
        <v>730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31</v>
      </c>
      <c r="B4" s="7" t="n">
        <v>461</v>
      </c>
      <c r="C4" s="130" t="n">
        <f aca="false">SUM(C5:C6)</f>
        <v>465</v>
      </c>
      <c r="D4" s="7" t="n">
        <v>418</v>
      </c>
      <c r="E4" s="7" t="n">
        <v>384</v>
      </c>
      <c r="F4" s="7" t="n">
        <v>406</v>
      </c>
    </row>
    <row r="5" customFormat="false" ht="12" hidden="false" customHeight="true" outlineLevel="0" collapsed="false">
      <c r="A5" s="135" t="s">
        <v>276</v>
      </c>
      <c r="B5" s="67" t="n">
        <v>372</v>
      </c>
      <c r="C5" s="67" t="n">
        <v>383</v>
      </c>
      <c r="D5" s="67" t="n">
        <v>347</v>
      </c>
      <c r="E5" s="67" t="n">
        <v>315</v>
      </c>
      <c r="F5" s="67" t="n">
        <v>312</v>
      </c>
    </row>
    <row r="6" customFormat="false" ht="12" hidden="false" customHeight="true" outlineLevel="0" collapsed="false">
      <c r="A6" s="135" t="s">
        <v>277</v>
      </c>
      <c r="B6" s="67" t="n">
        <v>89</v>
      </c>
      <c r="C6" s="67" t="n">
        <v>82</v>
      </c>
      <c r="D6" s="67" t="n">
        <v>71</v>
      </c>
      <c r="E6" s="67" t="n">
        <v>69</v>
      </c>
      <c r="F6" s="67" t="n">
        <v>94</v>
      </c>
    </row>
    <row r="7" customFormat="false" ht="12" hidden="false" customHeight="true" outlineLevel="0" collapsed="false">
      <c r="F7" s="150"/>
    </row>
    <row r="8" s="27" customFormat="true" ht="12" hidden="false" customHeight="true" outlineLevel="0" collapsed="false">
      <c r="A8" s="13" t="s">
        <v>726</v>
      </c>
    </row>
    <row r="9" s="27" customFormat="true" ht="12" hidden="false" customHeight="true" outlineLevel="0" collapsed="false">
      <c r="A9" s="13" t="s">
        <v>740</v>
      </c>
    </row>
    <row r="13" customFormat="false" ht="12" hidden="false" customHeight="true" outlineLevel="0" collapsed="false">
      <c r="D13" s="67"/>
      <c r="E13" s="67"/>
      <c r="F13" s="67"/>
      <c r="G13" s="67"/>
      <c r="H13" s="67"/>
    </row>
    <row r="14" customFormat="false" ht="12" hidden="false" customHeight="true" outlineLevel="0" collapsed="false">
      <c r="D14" s="67"/>
      <c r="E14" s="67"/>
      <c r="F14" s="67"/>
      <c r="G14" s="67"/>
      <c r="H14" s="67"/>
    </row>
    <row r="15" customFormat="false" ht="12" hidden="false" customHeight="true" outlineLevel="0" collapsed="false">
      <c r="D15" s="67"/>
    </row>
    <row r="16" customFormat="false" ht="12" hidden="false" customHeight="true" outlineLevel="0" collapsed="false">
      <c r="D16" s="67"/>
    </row>
    <row r="17" customFormat="false" ht="12" hidden="false" customHeight="true" outlineLevel="0" collapsed="false">
      <c r="C17" s="39"/>
      <c r="D17" s="67"/>
      <c r="E17" s="67"/>
      <c r="F17" s="67"/>
      <c r="G17" s="67"/>
    </row>
    <row r="18" customFormat="false" ht="12" hidden="false" customHeight="true" outlineLevel="0" collapsed="false">
      <c r="C18" s="39"/>
      <c r="D18" s="67"/>
      <c r="E18" s="67"/>
      <c r="F18" s="67"/>
      <c r="G18" s="67"/>
    </row>
    <row r="22" customFormat="false" ht="12" hidden="false" customHeight="true" outlineLevel="0" collapsed="false">
      <c r="G22" s="18" t="s">
        <v>74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" zeroHeight="false" outlineLevelRow="0" outlineLevelCol="0"/>
  <cols>
    <col collapsed="false" customWidth="true" hidden="false" outlineLevel="0" max="1" min="1" style="18" width="15.7"/>
    <col collapsed="false" customWidth="false" hidden="false" outlineLevel="0" max="257" min="2" style="18" width="12.7"/>
  </cols>
  <sheetData>
    <row r="1" s="3" customFormat="true" ht="12" hidden="false" customHeight="true" outlineLevel="0" collapsed="false">
      <c r="A1" s="3" t="s">
        <v>742</v>
      </c>
    </row>
    <row r="2" s="3" customFormat="true" ht="12" hidden="false" customHeight="true" outlineLevel="0" collapsed="false">
      <c r="A2" s="132" t="s">
        <v>743</v>
      </c>
      <c r="B2" s="127" t="s">
        <v>730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31</v>
      </c>
      <c r="B4" s="7" t="n">
        <v>461</v>
      </c>
      <c r="C4" s="130" t="n">
        <f aca="false">SUM(C5:C13)</f>
        <v>465</v>
      </c>
      <c r="D4" s="7" t="n">
        <v>418</v>
      </c>
      <c r="E4" s="7" t="n">
        <v>384</v>
      </c>
      <c r="F4" s="7" t="n">
        <v>406</v>
      </c>
    </row>
    <row r="5" customFormat="false" ht="12" hidden="false" customHeight="true" outlineLevel="0" collapsed="false">
      <c r="A5" s="135" t="s">
        <v>744</v>
      </c>
      <c r="B5" s="67" t="n">
        <v>14</v>
      </c>
      <c r="C5" s="67" t="n">
        <v>11</v>
      </c>
      <c r="D5" s="67" t="n">
        <v>8</v>
      </c>
      <c r="E5" s="67" t="n">
        <v>14</v>
      </c>
      <c r="F5" s="67" t="n">
        <v>17</v>
      </c>
    </row>
    <row r="6" customFormat="false" ht="12" hidden="false" customHeight="true" outlineLevel="0" collapsed="false">
      <c r="A6" s="135" t="s">
        <v>745</v>
      </c>
      <c r="B6" s="67" t="n">
        <v>23</v>
      </c>
      <c r="C6" s="67" t="n">
        <v>14</v>
      </c>
      <c r="D6" s="67" t="n">
        <v>20</v>
      </c>
      <c r="E6" s="67" t="n">
        <v>21</v>
      </c>
      <c r="F6" s="67" t="n">
        <v>12</v>
      </c>
    </row>
    <row r="7" customFormat="false" ht="12" hidden="false" customHeight="true" outlineLevel="0" collapsed="false">
      <c r="A7" s="135" t="s">
        <v>746</v>
      </c>
      <c r="B7" s="67" t="n">
        <v>14</v>
      </c>
      <c r="C7" s="67" t="n">
        <v>17</v>
      </c>
      <c r="D7" s="67" t="n">
        <v>17</v>
      </c>
      <c r="E7" s="67" t="n">
        <v>17</v>
      </c>
      <c r="F7" s="67" t="n">
        <v>16</v>
      </c>
    </row>
    <row r="8" customFormat="false" ht="12" hidden="false" customHeight="true" outlineLevel="0" collapsed="false">
      <c r="A8" s="135" t="s">
        <v>747</v>
      </c>
      <c r="B8" s="67" t="n">
        <v>107</v>
      </c>
      <c r="C8" s="67" t="n">
        <v>131</v>
      </c>
      <c r="D8" s="67" t="n">
        <v>105</v>
      </c>
      <c r="E8" s="67" t="n">
        <v>93</v>
      </c>
      <c r="F8" s="67" t="n">
        <v>114</v>
      </c>
    </row>
    <row r="9" customFormat="false" ht="12" hidden="false" customHeight="true" outlineLevel="0" collapsed="false">
      <c r="A9" s="135" t="s">
        <v>748</v>
      </c>
      <c r="B9" s="67" t="n">
        <v>109</v>
      </c>
      <c r="C9" s="67" t="n">
        <v>117</v>
      </c>
      <c r="D9" s="67" t="n">
        <v>98</v>
      </c>
      <c r="E9" s="67" t="n">
        <v>96</v>
      </c>
      <c r="F9" s="67" t="n">
        <v>96</v>
      </c>
    </row>
    <row r="10" customFormat="false" ht="12" hidden="false" customHeight="true" outlineLevel="0" collapsed="false">
      <c r="A10" s="135" t="s">
        <v>749</v>
      </c>
      <c r="B10" s="67" t="n">
        <v>71</v>
      </c>
      <c r="C10" s="67" t="n">
        <v>70</v>
      </c>
      <c r="D10" s="67" t="n">
        <v>65</v>
      </c>
      <c r="E10" s="67" t="n">
        <v>65</v>
      </c>
      <c r="F10" s="67" t="n">
        <v>62</v>
      </c>
    </row>
    <row r="11" customFormat="false" ht="12" hidden="false" customHeight="true" outlineLevel="0" collapsed="false">
      <c r="A11" s="135" t="s">
        <v>750</v>
      </c>
      <c r="B11" s="67" t="n">
        <v>45</v>
      </c>
      <c r="C11" s="67" t="n">
        <v>36</v>
      </c>
      <c r="D11" s="67" t="n">
        <v>45</v>
      </c>
      <c r="E11" s="67" t="n">
        <v>28</v>
      </c>
      <c r="F11" s="67" t="n">
        <v>38</v>
      </c>
    </row>
    <row r="12" customFormat="false" ht="12" hidden="false" customHeight="true" outlineLevel="0" collapsed="false">
      <c r="A12" s="135" t="s">
        <v>751</v>
      </c>
      <c r="B12" s="67" t="n">
        <v>71</v>
      </c>
      <c r="C12" s="67" t="n">
        <v>65</v>
      </c>
      <c r="D12" s="67" t="n">
        <v>51</v>
      </c>
      <c r="E12" s="67" t="n">
        <v>44</v>
      </c>
      <c r="F12" s="67" t="n">
        <v>51</v>
      </c>
    </row>
    <row r="13" customFormat="false" ht="12" hidden="false" customHeight="true" outlineLevel="0" collapsed="false">
      <c r="A13" s="135" t="s">
        <v>278</v>
      </c>
      <c r="B13" s="67" t="n">
        <v>7</v>
      </c>
      <c r="C13" s="67" t="n">
        <v>4</v>
      </c>
      <c r="D13" s="67" t="n">
        <v>9</v>
      </c>
      <c r="E13" s="67" t="n">
        <v>6</v>
      </c>
      <c r="F13" s="47" t="s">
        <v>36</v>
      </c>
    </row>
    <row r="15" s="27" customFormat="true" ht="12" hidden="false" customHeight="true" outlineLevel="0" collapsed="false">
      <c r="A15" s="13" t="s">
        <v>7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27" customFormat="true" ht="12" hidden="false" customHeight="true" outlineLevel="0" collapsed="false">
      <c r="A16" s="14" t="s">
        <v>752</v>
      </c>
    </row>
    <row r="21" customFormat="false" ht="12" hidden="false" customHeight="true" outlineLevel="0" collapsed="false">
      <c r="C21" s="67"/>
      <c r="D21" s="67"/>
      <c r="E21" s="67"/>
    </row>
    <row r="22" customFormat="false" ht="12" hidden="false" customHeight="true" outlineLevel="0" collapsed="false">
      <c r="C22" s="67"/>
      <c r="D22" s="67"/>
      <c r="E22" s="67"/>
      <c r="F22" s="67"/>
      <c r="G22" s="67"/>
      <c r="H22" s="67"/>
    </row>
    <row r="23" customFormat="false" ht="12" hidden="false" customHeight="true" outlineLevel="0" collapsed="false">
      <c r="C23" s="67"/>
      <c r="D23" s="67"/>
      <c r="E23" s="67"/>
      <c r="F23" s="67"/>
      <c r="G23" s="67"/>
      <c r="H23" s="67"/>
    </row>
    <row r="24" customFormat="false" ht="12" hidden="false" customHeight="true" outlineLevel="0" collapsed="false">
      <c r="C24" s="67"/>
      <c r="D24" s="67"/>
      <c r="E24" s="67"/>
      <c r="F24" s="67"/>
      <c r="G24" s="67"/>
      <c r="H24" s="67"/>
    </row>
    <row r="25" customFormat="false" ht="12" hidden="false" customHeight="true" outlineLevel="0" collapsed="false">
      <c r="C25" s="67"/>
      <c r="D25" s="67"/>
      <c r="E25" s="67"/>
      <c r="F25" s="67"/>
      <c r="G25" s="67"/>
      <c r="H25" s="67"/>
    </row>
    <row r="26" customFormat="false" ht="12" hidden="false" customHeight="true" outlineLevel="0" collapsed="false">
      <c r="C26" s="67"/>
      <c r="D26" s="67"/>
      <c r="E26" s="67"/>
      <c r="F26" s="67"/>
      <c r="G26" s="67"/>
      <c r="H26" s="67"/>
    </row>
    <row r="27" customFormat="false" ht="12" hidden="false" customHeight="true" outlineLevel="0" collapsed="false">
      <c r="C27" s="67"/>
      <c r="D27" s="67"/>
      <c r="E27" s="67"/>
      <c r="F27" s="67"/>
      <c r="G27" s="67"/>
      <c r="H27" s="67"/>
    </row>
    <row r="28" customFormat="false" ht="12" hidden="false" customHeight="true" outlineLevel="0" collapsed="false">
      <c r="C28" s="67"/>
      <c r="D28" s="67"/>
      <c r="E28" s="67"/>
      <c r="F28" s="67"/>
      <c r="G28" s="67"/>
      <c r="H28" s="67"/>
    </row>
    <row r="29" customFormat="false" ht="12" hidden="false" customHeight="true" outlineLevel="0" collapsed="false">
      <c r="C29" s="67"/>
      <c r="D29" s="67"/>
      <c r="E29" s="47"/>
      <c r="F29" s="67"/>
      <c r="G29" s="67"/>
      <c r="H29" s="67"/>
    </row>
    <row r="30" customFormat="false" ht="12" hidden="false" customHeight="true" outlineLevel="0" collapsed="false">
      <c r="D30" s="39"/>
      <c r="E30" s="67"/>
      <c r="F30" s="67"/>
      <c r="G30" s="67"/>
      <c r="H30" s="67"/>
    </row>
    <row r="31" customFormat="false" ht="12" hidden="false" customHeight="true" outlineLevel="0" collapsed="false">
      <c r="F31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9.28125" defaultRowHeight="12" zeroHeight="false" outlineLevelRow="0" outlineLevelCol="0"/>
  <cols>
    <col collapsed="false" customWidth="true" hidden="false" outlineLevel="0" max="1" min="1" style="18" width="26.28"/>
    <col collapsed="false" customWidth="true" hidden="false" outlineLevel="0" max="2" min="2" style="18" width="14.85"/>
    <col collapsed="false" customWidth="true" hidden="false" outlineLevel="0" max="3" min="3" style="18" width="14.7"/>
    <col collapsed="false" customWidth="true" hidden="false" outlineLevel="0" max="4" min="4" style="18" width="14.85"/>
    <col collapsed="false" customWidth="true" hidden="false" outlineLevel="0" max="5" min="5" style="18" width="14.14"/>
    <col collapsed="false" customWidth="true" hidden="false" outlineLevel="0" max="6" min="6" style="18" width="15.41"/>
    <col collapsed="false" customWidth="false" hidden="false" outlineLevel="0" max="257" min="7" style="18" width="19.28"/>
  </cols>
  <sheetData>
    <row r="1" s="3" customFormat="true" ht="12" hidden="false" customHeight="true" outlineLevel="0" collapsed="false">
      <c r="A1" s="3" t="s">
        <v>8</v>
      </c>
    </row>
    <row r="2" s="3" customFormat="true" ht="12" hidden="false" customHeight="true" outlineLevel="0" collapsed="false">
      <c r="A2" s="4" t="s">
        <v>1</v>
      </c>
      <c r="B2" s="19" t="s">
        <v>9</v>
      </c>
      <c r="C2" s="19"/>
      <c r="D2" s="19"/>
      <c r="E2" s="20"/>
      <c r="F2" s="20"/>
    </row>
    <row r="3" s="3" customFormat="true" ht="12" hidden="false" customHeight="true" outlineLevel="0" collapsed="false">
      <c r="A3" s="4"/>
      <c r="B3" s="5" t="n">
        <v>2010</v>
      </c>
      <c r="C3" s="5" t="n">
        <v>2011</v>
      </c>
    </row>
    <row r="4" s="3" customFormat="true" ht="12" hidden="false" customHeight="true" outlineLevel="0" collapsed="false">
      <c r="A4" s="21" t="s">
        <v>10</v>
      </c>
      <c r="B4" s="22" t="n">
        <v>41166</v>
      </c>
      <c r="C4" s="23" t="n">
        <v>45653</v>
      </c>
    </row>
    <row r="5" customFormat="false" ht="12" hidden="false" customHeight="true" outlineLevel="0" collapsed="false">
      <c r="A5" s="24" t="s">
        <v>11</v>
      </c>
      <c r="B5" s="10" t="n">
        <v>1089370</v>
      </c>
      <c r="C5" s="11" t="n">
        <v>907742</v>
      </c>
    </row>
    <row r="6" customFormat="false" ht="12" hidden="false" customHeight="true" outlineLevel="0" collapsed="false">
      <c r="A6" s="9" t="s">
        <v>12</v>
      </c>
      <c r="B6" s="25"/>
      <c r="C6" s="25"/>
      <c r="D6" s="25"/>
      <c r="E6" s="25"/>
      <c r="F6" s="25"/>
    </row>
    <row r="7" customFormat="false" ht="12" hidden="false" customHeight="true" outlineLevel="0" collapsed="false">
      <c r="A7" s="9" t="s">
        <v>13</v>
      </c>
      <c r="B7" s="10" t="n">
        <v>13134</v>
      </c>
      <c r="C7" s="11" t="n">
        <v>17426</v>
      </c>
    </row>
    <row r="8" customFormat="false" ht="12" hidden="false" customHeight="true" outlineLevel="0" collapsed="false">
      <c r="A8" s="9" t="s">
        <v>14</v>
      </c>
      <c r="B8" s="10" t="n">
        <v>77459</v>
      </c>
      <c r="C8" s="11" t="n">
        <v>907742</v>
      </c>
    </row>
    <row r="9" customFormat="false" ht="12" hidden="false" customHeight="true" outlineLevel="0" collapsed="false">
      <c r="A9" s="9" t="s">
        <v>15</v>
      </c>
      <c r="B9" s="25"/>
      <c r="C9" s="25"/>
      <c r="D9" s="25"/>
      <c r="E9" s="25"/>
      <c r="F9" s="25"/>
    </row>
    <row r="10" customFormat="false" ht="12" hidden="false" customHeight="true" outlineLevel="0" collapsed="false">
      <c r="A10" s="9" t="s">
        <v>16</v>
      </c>
      <c r="B10" s="25"/>
      <c r="C10" s="25"/>
      <c r="D10" s="25"/>
      <c r="E10" s="25"/>
      <c r="F10" s="25"/>
    </row>
    <row r="11" customFormat="false" ht="12" hidden="false" customHeight="true" outlineLevel="0" collapsed="false">
      <c r="A11" s="9" t="s">
        <v>17</v>
      </c>
      <c r="B11" s="26"/>
      <c r="C11" s="26"/>
      <c r="D11" s="26"/>
      <c r="E11" s="26"/>
      <c r="F11" s="26"/>
    </row>
    <row r="12" customFormat="false" ht="12" hidden="false" customHeight="true" outlineLevel="0" collapsed="false">
      <c r="A12" s="9" t="s">
        <v>13</v>
      </c>
      <c r="B12" s="10" t="n">
        <v>2031</v>
      </c>
      <c r="C12" s="11" t="n">
        <v>1938</v>
      </c>
    </row>
    <row r="13" customFormat="false" ht="12" hidden="false" customHeight="true" outlineLevel="0" collapsed="false">
      <c r="A13" s="9" t="s">
        <v>14</v>
      </c>
      <c r="B13" s="10" t="n">
        <v>27118</v>
      </c>
      <c r="C13" s="11" t="n">
        <v>32159</v>
      </c>
    </row>
    <row r="14" customFormat="false" ht="12" hidden="false" customHeight="true" outlineLevel="0" collapsed="false">
      <c r="A14" s="9" t="s">
        <v>18</v>
      </c>
      <c r="B14" s="25"/>
      <c r="C14" s="25"/>
      <c r="D14" s="25"/>
      <c r="E14" s="25"/>
      <c r="F14" s="25"/>
    </row>
    <row r="15" customFormat="false" ht="12" hidden="false" customHeight="true" outlineLevel="0" collapsed="false">
      <c r="A15" s="9" t="s">
        <v>19</v>
      </c>
      <c r="B15" s="10" t="n">
        <v>11876</v>
      </c>
      <c r="C15" s="11" t="n">
        <v>11374</v>
      </c>
    </row>
    <row r="16" customFormat="false" ht="12" hidden="false" customHeight="true" outlineLevel="0" collapsed="false">
      <c r="A16" s="9" t="s">
        <v>20</v>
      </c>
      <c r="B16" s="10" t="n">
        <v>171692</v>
      </c>
      <c r="C16" s="11" t="n">
        <v>210021</v>
      </c>
    </row>
    <row r="17" customFormat="false" ht="12" hidden="false" customHeight="true" outlineLevel="0" collapsed="false">
      <c r="A17" s="9" t="s">
        <v>21</v>
      </c>
      <c r="B17" s="25"/>
      <c r="C17" s="25"/>
      <c r="D17" s="25"/>
      <c r="E17" s="25"/>
      <c r="F17" s="25"/>
    </row>
    <row r="18" customFormat="false" ht="12" hidden="false" customHeight="true" outlineLevel="0" collapsed="false">
      <c r="A18" s="9" t="s">
        <v>13</v>
      </c>
      <c r="B18" s="10" t="n">
        <v>3402</v>
      </c>
      <c r="C18" s="11" t="n">
        <v>3730</v>
      </c>
    </row>
    <row r="19" customFormat="false" ht="12" hidden="false" customHeight="true" outlineLevel="0" collapsed="false">
      <c r="A19" s="9" t="s">
        <v>14</v>
      </c>
      <c r="B19" s="10" t="n">
        <v>431568</v>
      </c>
      <c r="C19" s="11" t="n">
        <v>259186</v>
      </c>
    </row>
    <row r="20" customFormat="false" ht="12" hidden="false" customHeight="true" outlineLevel="0" collapsed="false">
      <c r="A20" s="9" t="s">
        <v>22</v>
      </c>
      <c r="B20" s="25"/>
      <c r="C20" s="25"/>
      <c r="D20" s="25"/>
      <c r="E20" s="25"/>
      <c r="F20" s="25"/>
    </row>
    <row r="21" customFormat="false" ht="12" hidden="false" customHeight="true" outlineLevel="0" collapsed="false">
      <c r="A21" s="9" t="s">
        <v>19</v>
      </c>
      <c r="B21" s="10" t="n">
        <v>6133</v>
      </c>
      <c r="C21" s="11" t="n">
        <v>5685</v>
      </c>
    </row>
    <row r="22" customFormat="false" ht="12" hidden="false" customHeight="true" outlineLevel="0" collapsed="false">
      <c r="A22" s="9" t="s">
        <v>20</v>
      </c>
      <c r="B22" s="10" t="n">
        <v>154197</v>
      </c>
      <c r="C22" s="11" t="n">
        <v>119177</v>
      </c>
    </row>
    <row r="23" customFormat="false" ht="12" hidden="false" customHeight="true" outlineLevel="0" collapsed="false">
      <c r="A23" s="9" t="s">
        <v>23</v>
      </c>
      <c r="B23" s="25"/>
      <c r="C23" s="25"/>
      <c r="D23" s="25"/>
      <c r="E23" s="25"/>
      <c r="F23" s="25"/>
    </row>
    <row r="24" customFormat="false" ht="12" hidden="false" customHeight="true" outlineLevel="0" collapsed="false">
      <c r="A24" s="9" t="s">
        <v>24</v>
      </c>
      <c r="B24" s="10" t="n">
        <v>4590</v>
      </c>
      <c r="C24" s="11" t="n">
        <v>5500</v>
      </c>
    </row>
    <row r="25" customFormat="false" ht="12" hidden="false" customHeight="true" outlineLevel="0" collapsed="false">
      <c r="A25" s="9" t="s">
        <v>25</v>
      </c>
      <c r="B25" s="10" t="n">
        <v>227035</v>
      </c>
      <c r="C25" s="11" t="n">
        <v>9077412</v>
      </c>
    </row>
    <row r="27" s="27" customFormat="true" ht="12" hidden="false" customHeight="true" outlineLevel="0" collapsed="false">
      <c r="A27" s="13" t="s">
        <v>26</v>
      </c>
    </row>
    <row r="28" s="15" customFormat="true" ht="12" hidden="false" customHeight="true" outlineLevel="0" collapsed="false">
      <c r="A28" s="13" t="s">
        <v>6</v>
      </c>
      <c r="B28" s="14"/>
      <c r="C28" s="14"/>
      <c r="D28" s="14"/>
      <c r="E28" s="14"/>
      <c r="F28" s="14"/>
      <c r="G28" s="14"/>
      <c r="H28" s="14"/>
      <c r="I28" s="14"/>
      <c r="J28" s="4"/>
      <c r="K28" s="19"/>
      <c r="L28" s="19"/>
      <c r="M28" s="19"/>
      <c r="N28" s="19"/>
      <c r="O28" s="19"/>
      <c r="P28" s="14"/>
      <c r="Q28" s="14"/>
      <c r="R28" s="14"/>
      <c r="S28" s="14"/>
    </row>
    <row r="29" customFormat="false" ht="12" hidden="false" customHeight="true" outlineLevel="0" collapsed="false">
      <c r="J29" s="4"/>
      <c r="K29" s="19"/>
      <c r="L29" s="5"/>
      <c r="M29" s="5"/>
      <c r="N29" s="5"/>
      <c r="O29" s="3"/>
    </row>
    <row r="30" customFormat="false" ht="12" hidden="false" customHeight="true" outlineLevel="0" collapsed="false">
      <c r="J30" s="21"/>
      <c r="K30" s="28"/>
      <c r="L30" s="23"/>
      <c r="M30" s="22"/>
      <c r="N30" s="22"/>
      <c r="O30" s="29"/>
    </row>
    <row r="31" customFormat="false" ht="12" hidden="false" customHeight="true" outlineLevel="0" collapsed="false">
      <c r="J31" s="24"/>
      <c r="K31" s="30"/>
      <c r="L31" s="11"/>
      <c r="M31" s="10"/>
      <c r="N31" s="10"/>
      <c r="O31" s="31"/>
    </row>
    <row r="32" customFormat="false" ht="12" hidden="false" customHeight="true" outlineLevel="0" collapsed="false">
      <c r="J32" s="9"/>
      <c r="K32" s="25"/>
      <c r="L32" s="25"/>
      <c r="M32" s="25"/>
      <c r="N32" s="25"/>
      <c r="O32" s="25"/>
    </row>
    <row r="33" customFormat="false" ht="12" hidden="false" customHeight="true" outlineLevel="0" collapsed="false">
      <c r="J33" s="9"/>
      <c r="K33" s="30"/>
      <c r="L33" s="11"/>
      <c r="M33" s="10"/>
      <c r="N33" s="10"/>
      <c r="O33" s="31"/>
    </row>
    <row r="34" customFormat="false" ht="12" hidden="false" customHeight="true" outlineLevel="0" collapsed="false">
      <c r="J34" s="9"/>
      <c r="K34" s="30"/>
      <c r="L34" s="11"/>
      <c r="M34" s="10"/>
      <c r="N34" s="10"/>
      <c r="O34" s="31"/>
    </row>
    <row r="35" customFormat="false" ht="12" hidden="false" customHeight="true" outlineLevel="0" collapsed="false">
      <c r="J35" s="9"/>
      <c r="K35" s="25"/>
      <c r="L35" s="25"/>
      <c r="M35" s="25"/>
      <c r="N35" s="25"/>
      <c r="O35" s="25"/>
    </row>
    <row r="36" customFormat="false" ht="12" hidden="false" customHeight="true" outlineLevel="0" collapsed="false">
      <c r="J36" s="9"/>
      <c r="K36" s="25"/>
      <c r="L36" s="25"/>
      <c r="M36" s="25"/>
      <c r="N36" s="25"/>
      <c r="O36" s="25"/>
    </row>
    <row r="37" customFormat="false" ht="12" hidden="false" customHeight="true" outlineLevel="0" collapsed="false">
      <c r="J37" s="9"/>
      <c r="K37" s="26"/>
      <c r="L37" s="26"/>
      <c r="M37" s="26"/>
      <c r="N37" s="26"/>
      <c r="O37" s="26"/>
    </row>
    <row r="38" customFormat="false" ht="12" hidden="false" customHeight="true" outlineLevel="0" collapsed="false">
      <c r="J38" s="9"/>
      <c r="K38" s="30"/>
      <c r="L38" s="11"/>
      <c r="M38" s="10"/>
      <c r="N38" s="10"/>
      <c r="O38" s="31"/>
    </row>
    <row r="39" customFormat="false" ht="12" hidden="false" customHeight="true" outlineLevel="0" collapsed="false">
      <c r="J39" s="9"/>
      <c r="K39" s="30"/>
      <c r="L39" s="11"/>
      <c r="M39" s="10"/>
      <c r="N39" s="10"/>
      <c r="O39" s="31"/>
    </row>
    <row r="40" customFormat="false" ht="12" hidden="false" customHeight="true" outlineLevel="0" collapsed="false">
      <c r="J40" s="9"/>
      <c r="K40" s="25"/>
      <c r="L40" s="25"/>
      <c r="M40" s="25"/>
      <c r="N40" s="25"/>
      <c r="O40" s="25"/>
    </row>
    <row r="41" customFormat="false" ht="12" hidden="false" customHeight="true" outlineLevel="0" collapsed="false">
      <c r="J41" s="9"/>
      <c r="K41" s="30"/>
      <c r="L41" s="11"/>
      <c r="M41" s="10"/>
      <c r="N41" s="10"/>
      <c r="O41" s="31"/>
    </row>
    <row r="42" customFormat="false" ht="12" hidden="false" customHeight="true" outlineLevel="0" collapsed="false">
      <c r="J42" s="9"/>
      <c r="K42" s="30"/>
      <c r="L42" s="11"/>
      <c r="M42" s="10"/>
      <c r="N42" s="10"/>
      <c r="O42" s="31"/>
    </row>
    <row r="43" customFormat="false" ht="12" hidden="false" customHeight="true" outlineLevel="0" collapsed="false">
      <c r="J43" s="9"/>
      <c r="K43" s="25"/>
      <c r="L43" s="25"/>
      <c r="M43" s="25"/>
      <c r="N43" s="25"/>
      <c r="O43" s="25"/>
    </row>
    <row r="44" customFormat="false" ht="12" hidden="false" customHeight="true" outlineLevel="0" collapsed="false">
      <c r="J44" s="9"/>
      <c r="K44" s="30"/>
      <c r="L44" s="11"/>
      <c r="M44" s="10"/>
      <c r="N44" s="10"/>
      <c r="O44" s="31"/>
    </row>
    <row r="45" customFormat="false" ht="12" hidden="false" customHeight="true" outlineLevel="0" collapsed="false">
      <c r="J45" s="9"/>
      <c r="K45" s="30"/>
      <c r="L45" s="11"/>
      <c r="M45" s="10"/>
      <c r="N45" s="10"/>
      <c r="O45" s="31"/>
    </row>
    <row r="46" customFormat="false" ht="12" hidden="false" customHeight="true" outlineLevel="0" collapsed="false">
      <c r="J46" s="9"/>
      <c r="K46" s="25"/>
      <c r="L46" s="25"/>
      <c r="M46" s="25"/>
      <c r="N46" s="25"/>
      <c r="O46" s="25"/>
    </row>
    <row r="47" customFormat="false" ht="12" hidden="false" customHeight="true" outlineLevel="0" collapsed="false">
      <c r="J47" s="9"/>
      <c r="K47" s="30"/>
      <c r="L47" s="11"/>
      <c r="M47" s="10"/>
      <c r="N47" s="10"/>
      <c r="O47" s="31"/>
    </row>
    <row r="48" customFormat="false" ht="12" hidden="false" customHeight="true" outlineLevel="0" collapsed="false">
      <c r="J48" s="9"/>
      <c r="K48" s="30"/>
      <c r="L48" s="11"/>
      <c r="M48" s="10"/>
      <c r="N48" s="10"/>
      <c r="O48" s="31"/>
    </row>
    <row r="49" customFormat="false" ht="12" hidden="false" customHeight="true" outlineLevel="0" collapsed="false">
      <c r="J49" s="9"/>
      <c r="K49" s="25"/>
      <c r="L49" s="25"/>
      <c r="M49" s="25"/>
      <c r="N49" s="25"/>
      <c r="O49" s="25"/>
    </row>
    <row r="50" customFormat="false" ht="12" hidden="false" customHeight="true" outlineLevel="0" collapsed="false">
      <c r="J50" s="9"/>
      <c r="K50" s="30"/>
      <c r="L50" s="11"/>
      <c r="M50" s="10"/>
      <c r="N50" s="10"/>
      <c r="O50" s="31"/>
    </row>
    <row r="51" customFormat="false" ht="12" hidden="false" customHeight="true" outlineLevel="0" collapsed="false">
      <c r="J51" s="9"/>
      <c r="K51" s="30"/>
      <c r="L51" s="11"/>
      <c r="M51" s="10"/>
      <c r="N51" s="10"/>
      <c r="O51" s="31"/>
    </row>
  </sheetData>
  <mergeCells count="20">
    <mergeCell ref="A2:A3"/>
    <mergeCell ref="B2:D2"/>
    <mergeCell ref="B6:F6"/>
    <mergeCell ref="B9:F9"/>
    <mergeCell ref="B10:F10"/>
    <mergeCell ref="B11:F11"/>
    <mergeCell ref="B14:F14"/>
    <mergeCell ref="B17:F17"/>
    <mergeCell ref="B20:F20"/>
    <mergeCell ref="B23:F23"/>
    <mergeCell ref="J28:J29"/>
    <mergeCell ref="K28:O28"/>
    <mergeCell ref="K32:O32"/>
    <mergeCell ref="K35:O35"/>
    <mergeCell ref="K36:O36"/>
    <mergeCell ref="K37:O37"/>
    <mergeCell ref="K40:O40"/>
    <mergeCell ref="K43:O43"/>
    <mergeCell ref="K46:O46"/>
    <mergeCell ref="K49:O49"/>
  </mergeCells>
  <printOptions headings="false" gridLines="false" gridLinesSet="true" horizontalCentered="false" verticalCentered="false"/>
  <pageMargins left="0.170138888888889" right="0.170138888888889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8" width="9.14"/>
  </cols>
  <sheetData>
    <row r="1" s="3" customFormat="true" ht="12" hidden="false" customHeight="true" outlineLevel="0" collapsed="false">
      <c r="A1" s="3" t="s">
        <v>753</v>
      </c>
    </row>
    <row r="2" s="3" customFormat="true" ht="12" hidden="false" customHeight="true" outlineLevel="0" collapsed="false">
      <c r="A2" s="132" t="s">
        <v>739</v>
      </c>
      <c r="B2" s="127" t="s">
        <v>754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34</v>
      </c>
      <c r="B4" s="7" t="n">
        <v>154</v>
      </c>
      <c r="C4" s="130" t="n">
        <f aca="false">SUM(C5:C6)</f>
        <v>136</v>
      </c>
      <c r="D4" s="7" t="n">
        <v>124</v>
      </c>
      <c r="E4" s="7" t="n">
        <v>126</v>
      </c>
      <c r="F4" s="7" t="n">
        <v>124</v>
      </c>
    </row>
    <row r="5" customFormat="false" ht="12" hidden="false" customHeight="true" outlineLevel="0" collapsed="false">
      <c r="A5" s="135" t="s">
        <v>276</v>
      </c>
      <c r="B5" s="67" t="n">
        <v>107</v>
      </c>
      <c r="C5" s="67" t="n">
        <v>109</v>
      </c>
      <c r="D5" s="67" t="n">
        <v>93</v>
      </c>
      <c r="E5" s="67" t="n">
        <v>99</v>
      </c>
      <c r="F5" s="67" t="n">
        <v>92</v>
      </c>
    </row>
    <row r="6" customFormat="false" ht="12" hidden="false" customHeight="true" outlineLevel="0" collapsed="false">
      <c r="A6" s="135" t="s">
        <v>277</v>
      </c>
      <c r="B6" s="67" t="n">
        <v>47</v>
      </c>
      <c r="C6" s="67" t="n">
        <v>27</v>
      </c>
      <c r="D6" s="67" t="n">
        <v>31</v>
      </c>
      <c r="E6" s="67" t="n">
        <v>27</v>
      </c>
      <c r="F6" s="67" t="n">
        <v>32</v>
      </c>
    </row>
    <row r="7" customFormat="false" ht="12" hidden="false" customHeight="true" outlineLevel="0" collapsed="false">
      <c r="F7" s="150"/>
    </row>
    <row r="8" s="27" customFormat="true" ht="12" hidden="false" customHeight="true" outlineLevel="0" collapsed="false">
      <c r="A8" s="14" t="s">
        <v>726</v>
      </c>
    </row>
    <row r="9" s="27" customFormat="true" ht="12" hidden="false" customHeight="true" outlineLevel="0" collapsed="false">
      <c r="A9" s="14" t="s">
        <v>755</v>
      </c>
    </row>
    <row r="16" customFormat="false" ht="12" hidden="false" customHeight="true" outlineLevel="0" collapsed="false">
      <c r="B16" s="67"/>
      <c r="C16" s="67"/>
      <c r="D16" s="67"/>
      <c r="E16" s="67"/>
      <c r="F16" s="67"/>
    </row>
    <row r="17" customFormat="false" ht="12" hidden="false" customHeight="true" outlineLevel="0" collapsed="false">
      <c r="B17" s="67"/>
      <c r="C17" s="67"/>
      <c r="D17" s="67"/>
      <c r="E17" s="67"/>
      <c r="F17" s="67"/>
    </row>
    <row r="18" customFormat="false" ht="12" hidden="false" customHeight="true" outlineLevel="0" collapsed="false">
      <c r="F18" s="39"/>
      <c r="G18" s="67"/>
      <c r="H18" s="67"/>
      <c r="I18" s="67"/>
      <c r="J18" s="67"/>
    </row>
    <row r="19" customFormat="false" ht="12" hidden="false" customHeight="true" outlineLevel="0" collapsed="false">
      <c r="F19" s="39"/>
      <c r="G19" s="67"/>
      <c r="H19" s="67"/>
      <c r="I19" s="67"/>
      <c r="J19" s="67"/>
    </row>
    <row r="38" customFormat="false" ht="12" hidden="false" customHeight="true" outlineLevel="0" collapsed="false">
      <c r="H38" s="18" t="s">
        <v>75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41796875" defaultRowHeight="12" zeroHeight="false" outlineLevelRow="0" outlineLevelCol="0"/>
  <cols>
    <col collapsed="false" customWidth="true" hidden="false" outlineLevel="0" max="1" min="1" style="18" width="16.42"/>
    <col collapsed="false" customWidth="true" hidden="false" outlineLevel="0" max="2" min="2" style="18" width="13.41"/>
    <col collapsed="false" customWidth="true" hidden="false" outlineLevel="0" max="3" min="3" style="18" width="14.99"/>
    <col collapsed="false" customWidth="true" hidden="false" outlineLevel="0" max="4" min="4" style="18" width="15.41"/>
    <col collapsed="false" customWidth="true" hidden="false" outlineLevel="0" max="5" min="5" style="18" width="14.56"/>
    <col collapsed="false" customWidth="true" hidden="false" outlineLevel="0" max="6" min="6" style="18" width="13.85"/>
    <col collapsed="false" customWidth="false" hidden="false" outlineLevel="0" max="257" min="7" style="18" width="22.42"/>
  </cols>
  <sheetData>
    <row r="1" s="3" customFormat="true" ht="12" hidden="false" customHeight="true" outlineLevel="0" collapsed="false">
      <c r="A1" s="3" t="s">
        <v>757</v>
      </c>
    </row>
    <row r="2" s="3" customFormat="true" ht="12" hidden="false" customHeight="true" outlineLevel="0" collapsed="false">
      <c r="A2" s="132" t="s">
        <v>743</v>
      </c>
      <c r="B2" s="127" t="s">
        <v>754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31</v>
      </c>
      <c r="B4" s="7" t="n">
        <v>154</v>
      </c>
      <c r="C4" s="130" t="n">
        <f aca="false">SUM(C5:C13)</f>
        <v>136</v>
      </c>
      <c r="D4" s="7" t="n">
        <v>124</v>
      </c>
      <c r="E4" s="44" t="n">
        <v>126</v>
      </c>
      <c r="F4" s="7" t="n">
        <v>124</v>
      </c>
    </row>
    <row r="5" customFormat="false" ht="12" hidden="false" customHeight="true" outlineLevel="0" collapsed="false">
      <c r="A5" s="135" t="s">
        <v>744</v>
      </c>
      <c r="B5" s="67" t="n">
        <v>10</v>
      </c>
      <c r="C5" s="67" t="n">
        <v>5</v>
      </c>
      <c r="D5" s="67" t="n">
        <v>6</v>
      </c>
      <c r="E5" s="39" t="n">
        <v>6</v>
      </c>
      <c r="F5" s="67" t="n">
        <v>7</v>
      </c>
    </row>
    <row r="6" customFormat="false" ht="12" hidden="false" customHeight="true" outlineLevel="0" collapsed="false">
      <c r="A6" s="135" t="s">
        <v>745</v>
      </c>
      <c r="B6" s="67" t="n">
        <v>7</v>
      </c>
      <c r="C6" s="67" t="s">
        <v>82</v>
      </c>
      <c r="D6" s="67" t="n">
        <v>5</v>
      </c>
      <c r="E6" s="39" t="n">
        <v>6</v>
      </c>
      <c r="F6" s="67" t="n">
        <v>1</v>
      </c>
    </row>
    <row r="7" customFormat="false" ht="12" hidden="false" customHeight="true" outlineLevel="0" collapsed="false">
      <c r="A7" s="135" t="s">
        <v>758</v>
      </c>
      <c r="B7" s="12" t="n">
        <v>1</v>
      </c>
      <c r="C7" s="67" t="s">
        <v>82</v>
      </c>
      <c r="D7" s="12" t="n">
        <v>1</v>
      </c>
      <c r="E7" s="39" t="n">
        <v>4</v>
      </c>
      <c r="F7" s="12" t="n">
        <v>1</v>
      </c>
    </row>
    <row r="8" customFormat="false" ht="12" hidden="false" customHeight="true" outlineLevel="0" collapsed="false">
      <c r="A8" s="135" t="s">
        <v>747</v>
      </c>
      <c r="B8" s="67" t="n">
        <v>15</v>
      </c>
      <c r="C8" s="67" t="n">
        <v>14</v>
      </c>
      <c r="D8" s="67" t="n">
        <v>15</v>
      </c>
      <c r="E8" s="39" t="n">
        <v>16</v>
      </c>
      <c r="F8" s="67" t="n">
        <v>16</v>
      </c>
    </row>
    <row r="9" customFormat="false" ht="12" hidden="false" customHeight="true" outlineLevel="0" collapsed="false">
      <c r="A9" s="135" t="s">
        <v>748</v>
      </c>
      <c r="B9" s="67" t="n">
        <v>28</v>
      </c>
      <c r="C9" s="67" t="n">
        <v>30</v>
      </c>
      <c r="D9" s="67" t="n">
        <v>23</v>
      </c>
      <c r="E9" s="39" t="n">
        <v>24</v>
      </c>
      <c r="F9" s="67" t="n">
        <v>21</v>
      </c>
    </row>
    <row r="10" customFormat="false" ht="12" hidden="false" customHeight="true" outlineLevel="0" collapsed="false">
      <c r="A10" s="135" t="s">
        <v>749</v>
      </c>
      <c r="B10" s="67" t="n">
        <v>27</v>
      </c>
      <c r="C10" s="67" t="n">
        <v>30</v>
      </c>
      <c r="D10" s="67" t="n">
        <v>22</v>
      </c>
      <c r="E10" s="39" t="n">
        <v>24</v>
      </c>
      <c r="F10" s="67" t="n">
        <v>24</v>
      </c>
    </row>
    <row r="11" customFormat="false" ht="12" hidden="false" customHeight="true" outlineLevel="0" collapsed="false">
      <c r="A11" s="135" t="s">
        <v>750</v>
      </c>
      <c r="B11" s="67" t="n">
        <v>17</v>
      </c>
      <c r="C11" s="67" t="n">
        <v>12</v>
      </c>
      <c r="D11" s="67" t="n">
        <v>12</v>
      </c>
      <c r="E11" s="39" t="n">
        <v>14</v>
      </c>
      <c r="F11" s="67" t="n">
        <v>18</v>
      </c>
    </row>
    <row r="12" customFormat="false" ht="12" hidden="false" customHeight="true" outlineLevel="0" collapsed="false">
      <c r="A12" s="135" t="s">
        <v>751</v>
      </c>
      <c r="B12" s="67" t="n">
        <v>42</v>
      </c>
      <c r="C12" s="67" t="n">
        <v>42</v>
      </c>
      <c r="D12" s="67" t="n">
        <v>32</v>
      </c>
      <c r="E12" s="39" t="n">
        <v>27</v>
      </c>
      <c r="F12" s="67" t="n">
        <v>36</v>
      </c>
    </row>
    <row r="13" customFormat="false" ht="12" hidden="false" customHeight="true" outlineLevel="0" collapsed="false">
      <c r="A13" s="135" t="s">
        <v>278</v>
      </c>
      <c r="B13" s="67" t="n">
        <v>7</v>
      </c>
      <c r="C13" s="67" t="n">
        <v>3</v>
      </c>
      <c r="D13" s="67" t="n">
        <v>8</v>
      </c>
      <c r="E13" s="39" t="n">
        <v>5</v>
      </c>
      <c r="F13" s="39" t="s">
        <v>36</v>
      </c>
    </row>
    <row r="15" s="27" customFormat="true" ht="12" hidden="false" customHeight="true" outlineLevel="0" collapsed="false">
      <c r="A15" s="14" t="s">
        <v>726</v>
      </c>
    </row>
    <row r="16" s="27" customFormat="true" ht="12" hidden="false" customHeight="true" outlineLevel="0" collapsed="false">
      <c r="A16" s="14" t="s">
        <v>727</v>
      </c>
    </row>
    <row r="20" customFormat="false" ht="12" hidden="false" customHeight="true" outlineLevel="0" collapsed="false">
      <c r="C20" s="67"/>
      <c r="D20" s="39"/>
    </row>
    <row r="21" customFormat="false" ht="12" hidden="false" customHeight="true" outlineLevel="0" collapsed="false">
      <c r="C21" s="67"/>
      <c r="D21" s="39"/>
    </row>
    <row r="22" customFormat="false" ht="12" hidden="false" customHeight="true" outlineLevel="0" collapsed="false">
      <c r="C22" s="67"/>
      <c r="D22" s="67"/>
      <c r="E22" s="67"/>
      <c r="F22" s="39"/>
      <c r="G22" s="67"/>
    </row>
    <row r="23" customFormat="false" ht="12" hidden="false" customHeight="true" outlineLevel="0" collapsed="false">
      <c r="C23" s="67"/>
      <c r="D23" s="67"/>
      <c r="E23" s="67"/>
      <c r="F23" s="39"/>
      <c r="G23" s="67"/>
    </row>
    <row r="24" customFormat="false" ht="12" hidden="false" customHeight="true" outlineLevel="0" collapsed="false">
      <c r="C24" s="12"/>
      <c r="D24" s="67"/>
      <c r="E24" s="12"/>
      <c r="F24" s="39"/>
      <c r="G24" s="12"/>
    </row>
    <row r="25" customFormat="false" ht="12" hidden="false" customHeight="true" outlineLevel="0" collapsed="false">
      <c r="C25" s="67"/>
      <c r="D25" s="67"/>
      <c r="E25" s="67"/>
      <c r="F25" s="39"/>
      <c r="G25" s="67"/>
    </row>
    <row r="26" customFormat="false" ht="12" hidden="false" customHeight="true" outlineLevel="0" collapsed="false">
      <c r="C26" s="67"/>
      <c r="D26" s="67"/>
      <c r="E26" s="67"/>
      <c r="F26" s="39"/>
      <c r="G26" s="67"/>
    </row>
    <row r="27" customFormat="false" ht="12" hidden="false" customHeight="true" outlineLevel="0" collapsed="false">
      <c r="C27" s="67"/>
      <c r="D27" s="67"/>
      <c r="E27" s="67"/>
      <c r="F27" s="39"/>
      <c r="G27" s="67"/>
    </row>
    <row r="28" customFormat="false" ht="12" hidden="false" customHeight="true" outlineLevel="0" collapsed="false">
      <c r="C28" s="67"/>
      <c r="D28" s="67"/>
      <c r="E28" s="67"/>
      <c r="F28" s="39"/>
      <c r="G28" s="67"/>
    </row>
    <row r="29" customFormat="false" ht="12" hidden="false" customHeight="true" outlineLevel="0" collapsed="false">
      <c r="C29" s="67"/>
      <c r="D29" s="67"/>
      <c r="E29" s="67"/>
      <c r="F29" s="39"/>
      <c r="G29" s="67"/>
    </row>
    <row r="30" customFormat="false" ht="12" hidden="false" customHeight="true" outlineLevel="0" collapsed="false">
      <c r="C30" s="67"/>
      <c r="D30" s="67"/>
      <c r="E30" s="67"/>
      <c r="F30" s="39"/>
      <c r="G30" s="39"/>
    </row>
    <row r="31" customFormat="false" ht="12" hidden="false" customHeight="true" outlineLevel="0" collapsed="false">
      <c r="D31" s="39"/>
      <c r="E31" s="67"/>
      <c r="F31" s="67"/>
      <c r="G31" s="67"/>
    </row>
    <row r="32" customFormat="false" ht="12" hidden="false" customHeight="true" outlineLevel="0" collapsed="false">
      <c r="D32" s="39"/>
      <c r="E32" s="67"/>
      <c r="F32" s="67"/>
      <c r="G32" s="67"/>
    </row>
    <row r="33" customFormat="false" ht="12" hidden="false" customHeight="true" outlineLevel="0" collapsed="false">
      <c r="D33" s="39"/>
      <c r="E33" s="67"/>
      <c r="F33" s="67"/>
      <c r="G33" s="67"/>
    </row>
    <row r="34" customFormat="false" ht="12" hidden="false" customHeight="true" outlineLevel="0" collapsed="false">
      <c r="E34" s="67"/>
    </row>
    <row r="35" customFormat="false" ht="12" hidden="false" customHeight="true" outlineLevel="0" collapsed="false">
      <c r="E35" s="67"/>
    </row>
    <row r="36" customFormat="false" ht="12" hidden="false" customHeight="true" outlineLevel="0" collapsed="false">
      <c r="E36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70703125" defaultRowHeight="12" zeroHeight="false" outlineLevelRow="0" outlineLevelCol="0"/>
  <cols>
    <col collapsed="false" customWidth="false" hidden="false" outlineLevel="0" max="1" min="1" style="18" width="21.7"/>
    <col collapsed="false" customWidth="true" hidden="false" outlineLevel="0" max="2" min="2" style="18" width="13.14"/>
    <col collapsed="false" customWidth="true" hidden="false" outlineLevel="0" max="3" min="3" style="18" width="13.28"/>
    <col collapsed="false" customWidth="true" hidden="false" outlineLevel="0" max="5" min="4" style="18" width="13.7"/>
    <col collapsed="false" customWidth="true" hidden="false" outlineLevel="0" max="6" min="6" style="18" width="12.56"/>
    <col collapsed="false" customWidth="true" hidden="false" outlineLevel="0" max="7" min="7" style="18" width="12.85"/>
    <col collapsed="false" customWidth="false" hidden="false" outlineLevel="0" max="257" min="8" style="18" width="21.7"/>
  </cols>
  <sheetData>
    <row r="1" s="3" customFormat="true" ht="12" hidden="false" customHeight="true" outlineLevel="0" collapsed="false">
      <c r="A1" s="102" t="s">
        <v>759</v>
      </c>
    </row>
    <row r="2" s="3" customFormat="true" ht="12" hidden="false" customHeight="true" outlineLevel="0" collapsed="false">
      <c r="A2" s="132" t="s">
        <v>399</v>
      </c>
      <c r="B2" s="127" t="s">
        <v>760</v>
      </c>
      <c r="C2" s="127"/>
      <c r="D2" s="127"/>
      <c r="E2" s="145"/>
      <c r="F2" s="145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</row>
    <row r="4" s="3" customFormat="true" ht="12" hidden="false" customHeight="true" outlineLevel="0" collapsed="false">
      <c r="A4" s="128" t="s">
        <v>761</v>
      </c>
      <c r="B4" s="23" t="n">
        <v>13862</v>
      </c>
      <c r="C4" s="22" t="n">
        <v>14298</v>
      </c>
      <c r="D4" s="22" t="n">
        <v>14923</v>
      </c>
      <c r="I4" s="11"/>
    </row>
    <row r="5" customFormat="false" ht="12" hidden="false" customHeight="true" outlineLevel="0" collapsed="false">
      <c r="A5" s="135" t="s">
        <v>227</v>
      </c>
      <c r="B5" s="11" t="n">
        <v>6230</v>
      </c>
      <c r="C5" s="10" t="n">
        <v>6568</v>
      </c>
      <c r="D5" s="11" t="n">
        <v>7017</v>
      </c>
      <c r="I5" s="12"/>
      <c r="J5" s="11"/>
      <c r="K5" s="11"/>
      <c r="L5" s="10"/>
      <c r="M5" s="10"/>
    </row>
    <row r="6" customFormat="false" ht="12" hidden="false" customHeight="true" outlineLevel="0" collapsed="false">
      <c r="A6" s="135" t="s">
        <v>762</v>
      </c>
      <c r="B6" s="12" t="n">
        <v>511</v>
      </c>
      <c r="C6" s="39" t="n">
        <v>536</v>
      </c>
      <c r="D6" s="12" t="n">
        <v>595</v>
      </c>
      <c r="I6" s="12"/>
      <c r="J6" s="67"/>
      <c r="K6" s="12"/>
      <c r="L6" s="39"/>
      <c r="M6" s="39"/>
    </row>
    <row r="7" customFormat="false" ht="12" hidden="false" customHeight="true" outlineLevel="0" collapsed="false">
      <c r="A7" s="135" t="s">
        <v>408</v>
      </c>
      <c r="B7" s="12" t="n">
        <v>616</v>
      </c>
      <c r="C7" s="39" t="n">
        <v>621</v>
      </c>
      <c r="D7" s="12" t="n">
        <v>965</v>
      </c>
      <c r="G7" s="59"/>
      <c r="I7" s="12"/>
      <c r="J7" s="12"/>
      <c r="K7" s="12"/>
      <c r="L7" s="39"/>
      <c r="M7" s="39"/>
    </row>
    <row r="8" customFormat="false" ht="12" hidden="false" customHeight="true" outlineLevel="0" collapsed="false">
      <c r="A8" s="135" t="s">
        <v>409</v>
      </c>
      <c r="B8" s="12" t="n">
        <v>262</v>
      </c>
      <c r="C8" s="39" t="n">
        <v>269</v>
      </c>
      <c r="D8" s="12" t="n">
        <v>258</v>
      </c>
      <c r="I8" s="12"/>
      <c r="J8" s="12"/>
      <c r="K8" s="12"/>
      <c r="L8" s="39"/>
      <c r="M8" s="39"/>
    </row>
    <row r="9" customFormat="false" ht="12" hidden="false" customHeight="true" outlineLevel="0" collapsed="false">
      <c r="A9" s="135" t="s">
        <v>410</v>
      </c>
      <c r="B9" s="12" t="n">
        <v>790</v>
      </c>
      <c r="C9" s="39" t="n">
        <v>758</v>
      </c>
      <c r="D9" s="12" t="n">
        <v>802</v>
      </c>
      <c r="I9" s="12"/>
      <c r="J9" s="12"/>
      <c r="K9" s="12"/>
      <c r="L9" s="39"/>
      <c r="M9" s="39"/>
    </row>
    <row r="10" customFormat="false" ht="12" hidden="false" customHeight="true" outlineLevel="0" collapsed="false">
      <c r="A10" s="135" t="s">
        <v>411</v>
      </c>
      <c r="B10" s="12" t="n">
        <v>487</v>
      </c>
      <c r="C10" s="39" t="n">
        <v>471</v>
      </c>
      <c r="D10" s="12" t="n">
        <v>480</v>
      </c>
      <c r="I10" s="12"/>
      <c r="J10" s="12"/>
      <c r="K10" s="12"/>
      <c r="L10" s="39"/>
      <c r="M10" s="39"/>
    </row>
    <row r="11" customFormat="false" ht="12" hidden="false" customHeight="true" outlineLevel="0" collapsed="false">
      <c r="A11" s="135" t="s">
        <v>412</v>
      </c>
      <c r="B11" s="12" t="n">
        <v>213</v>
      </c>
      <c r="C11" s="39" t="n">
        <v>193</v>
      </c>
      <c r="D11" s="12" t="n">
        <v>221</v>
      </c>
      <c r="I11" s="12"/>
      <c r="J11" s="12"/>
      <c r="K11" s="12"/>
      <c r="L11" s="39"/>
      <c r="M11" s="39"/>
    </row>
    <row r="12" customFormat="false" ht="12" hidden="false" customHeight="true" outlineLevel="0" collapsed="false">
      <c r="A12" s="135" t="s">
        <v>413</v>
      </c>
      <c r="B12" s="12" t="n">
        <v>232</v>
      </c>
      <c r="C12" s="39" t="n">
        <v>221</v>
      </c>
      <c r="D12" s="12" t="n">
        <v>229</v>
      </c>
      <c r="I12" s="12"/>
      <c r="J12" s="12"/>
      <c r="K12" s="12"/>
      <c r="L12" s="39"/>
      <c r="M12" s="39"/>
    </row>
    <row r="13" customFormat="false" ht="12" hidden="false" customHeight="true" outlineLevel="0" collapsed="false">
      <c r="A13" s="135" t="s">
        <v>414</v>
      </c>
      <c r="B13" s="12" t="n">
        <v>829</v>
      </c>
      <c r="C13" s="39" t="n">
        <v>809</v>
      </c>
      <c r="D13" s="12" t="n">
        <v>776</v>
      </c>
      <c r="I13" s="12"/>
      <c r="J13" s="12"/>
      <c r="K13" s="12"/>
      <c r="L13" s="39"/>
      <c r="M13" s="39"/>
    </row>
    <row r="14" customFormat="false" ht="12" hidden="false" customHeight="true" outlineLevel="0" collapsed="false">
      <c r="A14" s="135" t="s">
        <v>415</v>
      </c>
      <c r="B14" s="12" t="n">
        <v>305</v>
      </c>
      <c r="C14" s="39" t="n">
        <v>350</v>
      </c>
      <c r="D14" s="12" t="n">
        <v>338</v>
      </c>
      <c r="I14" s="12"/>
      <c r="J14" s="12"/>
      <c r="K14" s="12"/>
      <c r="L14" s="39"/>
      <c r="M14" s="39"/>
    </row>
    <row r="15" customFormat="false" ht="12" hidden="false" customHeight="true" outlineLevel="0" collapsed="false">
      <c r="A15" s="135" t="s">
        <v>416</v>
      </c>
      <c r="B15" s="12" t="n">
        <v>178</v>
      </c>
      <c r="C15" s="39" t="n">
        <v>248</v>
      </c>
      <c r="D15" s="12" t="n">
        <v>220</v>
      </c>
      <c r="I15" s="12"/>
      <c r="J15" s="12"/>
      <c r="K15" s="12"/>
      <c r="L15" s="39"/>
      <c r="M15" s="39"/>
    </row>
    <row r="16" customFormat="false" ht="12" hidden="false" customHeight="true" outlineLevel="0" collapsed="false">
      <c r="A16" s="135" t="s">
        <v>417</v>
      </c>
      <c r="B16" s="12" t="n">
        <v>615</v>
      </c>
      <c r="C16" s="39" t="n">
        <v>595</v>
      </c>
      <c r="D16" s="12" t="n">
        <v>574</v>
      </c>
      <c r="I16" s="12"/>
      <c r="J16" s="12"/>
      <c r="K16" s="12"/>
      <c r="L16" s="39"/>
      <c r="M16" s="39"/>
    </row>
    <row r="17" customFormat="false" ht="12" hidden="false" customHeight="true" outlineLevel="0" collapsed="false">
      <c r="A17" s="135" t="s">
        <v>418</v>
      </c>
      <c r="B17" s="12" t="n">
        <v>327</v>
      </c>
      <c r="C17" s="39" t="n">
        <v>332</v>
      </c>
      <c r="D17" s="12" t="n">
        <v>359</v>
      </c>
      <c r="I17" s="12"/>
      <c r="J17" s="12"/>
      <c r="K17" s="12"/>
      <c r="L17" s="39"/>
      <c r="M17" s="39"/>
    </row>
    <row r="18" customFormat="false" ht="12" hidden="false" customHeight="true" outlineLevel="0" collapsed="false">
      <c r="A18" s="135" t="s">
        <v>419</v>
      </c>
      <c r="B18" s="12" t="n">
        <v>460</v>
      </c>
      <c r="C18" s="39" t="n">
        <v>433</v>
      </c>
      <c r="D18" s="12" t="n">
        <v>481</v>
      </c>
      <c r="I18" s="12"/>
      <c r="J18" s="12"/>
      <c r="K18" s="12"/>
      <c r="L18" s="39"/>
      <c r="M18" s="39"/>
    </row>
    <row r="19" customFormat="false" ht="12" hidden="false" customHeight="true" outlineLevel="0" collapsed="false">
      <c r="A19" s="135" t="s">
        <v>420</v>
      </c>
      <c r="B19" s="12" t="n">
        <v>273</v>
      </c>
      <c r="C19" s="39" t="n">
        <v>268</v>
      </c>
      <c r="D19" s="12" t="n">
        <v>300</v>
      </c>
      <c r="I19" s="12"/>
      <c r="J19" s="12"/>
      <c r="K19" s="12"/>
      <c r="L19" s="39"/>
      <c r="M19" s="39"/>
    </row>
    <row r="20" customFormat="false" ht="12" hidden="false" customHeight="true" outlineLevel="0" collapsed="false">
      <c r="A20" s="135" t="s">
        <v>421</v>
      </c>
      <c r="B20" s="12" t="n">
        <v>264</v>
      </c>
      <c r="C20" s="39" t="n">
        <v>286</v>
      </c>
      <c r="D20" s="12" t="n">
        <v>258</v>
      </c>
      <c r="I20" s="12"/>
      <c r="J20" s="12"/>
      <c r="K20" s="12"/>
      <c r="L20" s="39"/>
      <c r="M20" s="39"/>
    </row>
    <row r="21" customFormat="false" ht="12" hidden="false" customHeight="true" outlineLevel="0" collapsed="false">
      <c r="A21" s="135" t="s">
        <v>422</v>
      </c>
      <c r="B21" s="12" t="n">
        <v>519</v>
      </c>
      <c r="C21" s="39" t="n">
        <v>522</v>
      </c>
      <c r="D21" s="12" t="n">
        <v>266</v>
      </c>
      <c r="I21" s="12"/>
      <c r="J21" s="12"/>
      <c r="K21" s="12"/>
      <c r="L21" s="39"/>
      <c r="M21" s="39"/>
    </row>
    <row r="22" customFormat="false" ht="12" hidden="false" customHeight="true" outlineLevel="0" collapsed="false">
      <c r="A22" s="135" t="s">
        <v>763</v>
      </c>
      <c r="B22" s="12" t="n">
        <v>146</v>
      </c>
      <c r="C22" s="39" t="n">
        <v>178</v>
      </c>
      <c r="D22" s="12" t="n">
        <v>172</v>
      </c>
      <c r="I22" s="12"/>
      <c r="J22" s="39"/>
      <c r="K22" s="12"/>
      <c r="L22" s="39"/>
      <c r="M22" s="39"/>
    </row>
    <row r="23" customFormat="false" ht="12" hidden="false" customHeight="true" outlineLevel="0" collapsed="false">
      <c r="A23" s="135" t="s">
        <v>764</v>
      </c>
      <c r="B23" s="12" t="n">
        <v>328</v>
      </c>
      <c r="C23" s="39" t="n">
        <v>347</v>
      </c>
      <c r="D23" s="12" t="n">
        <v>304</v>
      </c>
      <c r="I23" s="67"/>
      <c r="J23" s="12"/>
      <c r="K23" s="12"/>
      <c r="L23" s="39"/>
      <c r="M23" s="39"/>
    </row>
    <row r="24" customFormat="false" ht="12" hidden="false" customHeight="true" outlineLevel="0" collapsed="false">
      <c r="A24" s="135" t="s">
        <v>425</v>
      </c>
      <c r="B24" s="67" t="n">
        <v>277</v>
      </c>
      <c r="C24" s="39" t="n">
        <v>293</v>
      </c>
      <c r="D24" s="67" t="n">
        <v>308</v>
      </c>
      <c r="I24" s="51"/>
      <c r="J24" s="67"/>
      <c r="K24" s="67"/>
      <c r="L24" s="39"/>
      <c r="M24" s="39"/>
    </row>
    <row r="25" customFormat="false" ht="12" hidden="false" customHeight="true" outlineLevel="0" collapsed="false">
      <c r="A25" s="135" t="s">
        <v>426</v>
      </c>
      <c r="B25" s="67" t="s">
        <v>101</v>
      </c>
      <c r="C25" s="39" t="s">
        <v>101</v>
      </c>
      <c r="D25" s="39" t="s">
        <v>101</v>
      </c>
      <c r="H25" s="51"/>
      <c r="I25" s="67"/>
      <c r="J25" s="67"/>
      <c r="K25" s="67"/>
      <c r="L25" s="39"/>
      <c r="M25" s="39"/>
    </row>
    <row r="26" customFormat="false" ht="12" hidden="false" customHeight="true" outlineLevel="0" collapsed="false">
      <c r="A26" s="135" t="s">
        <v>427</v>
      </c>
      <c r="B26" s="67" t="s">
        <v>101</v>
      </c>
      <c r="C26" s="39" t="s">
        <v>101</v>
      </c>
      <c r="D26" s="39" t="s">
        <v>101</v>
      </c>
      <c r="H26" s="67"/>
      <c r="I26" s="67"/>
      <c r="J26" s="67"/>
      <c r="K26" s="67"/>
      <c r="L26" s="39"/>
      <c r="M26" s="39"/>
    </row>
    <row r="27" customFormat="false" ht="12" hidden="false" customHeight="true" outlineLevel="0" collapsed="false">
      <c r="A27" s="135" t="s">
        <v>428</v>
      </c>
      <c r="B27" s="67" t="s">
        <v>101</v>
      </c>
      <c r="C27" s="39" t="s">
        <v>101</v>
      </c>
      <c r="D27" s="39" t="s">
        <v>101</v>
      </c>
      <c r="H27" s="67"/>
      <c r="I27" s="67"/>
      <c r="J27" s="67"/>
      <c r="K27" s="67"/>
      <c r="L27" s="39"/>
      <c r="M27" s="39"/>
    </row>
    <row r="28" customFormat="false" ht="12" hidden="false" customHeight="true" outlineLevel="0" collapsed="false">
      <c r="A28" s="135" t="s">
        <v>429</v>
      </c>
      <c r="B28" s="67" t="s">
        <v>101</v>
      </c>
      <c r="C28" s="39" t="s">
        <v>101</v>
      </c>
      <c r="D28" s="39" t="s">
        <v>101</v>
      </c>
      <c r="H28" s="67"/>
      <c r="I28" s="67"/>
      <c r="J28" s="67"/>
      <c r="K28" s="67"/>
      <c r="L28" s="39"/>
      <c r="M28" s="39"/>
    </row>
    <row r="29" customFormat="false" ht="12" hidden="false" customHeight="true" outlineLevel="0" collapsed="false">
      <c r="A29" s="135" t="s">
        <v>663</v>
      </c>
      <c r="B29" s="67" t="s">
        <v>101</v>
      </c>
      <c r="C29" s="39" t="s">
        <v>101</v>
      </c>
      <c r="D29" s="39" t="s">
        <v>101</v>
      </c>
      <c r="H29" s="67"/>
      <c r="I29" s="67"/>
      <c r="J29" s="67"/>
      <c r="K29" s="67"/>
      <c r="L29" s="39"/>
      <c r="M29" s="39"/>
    </row>
    <row r="30" customFormat="false" ht="12" hidden="false" customHeight="true" outlineLevel="0" collapsed="false">
      <c r="A30" s="135" t="s">
        <v>431</v>
      </c>
      <c r="B30" s="67" t="s">
        <v>101</v>
      </c>
      <c r="C30" s="39" t="s">
        <v>101</v>
      </c>
      <c r="D30" s="39" t="s">
        <v>101</v>
      </c>
      <c r="H30" s="67"/>
      <c r="I30" s="67"/>
      <c r="J30" s="67"/>
      <c r="K30" s="67"/>
      <c r="L30" s="39"/>
      <c r="M30" s="39"/>
    </row>
    <row r="31" customFormat="false" ht="12" hidden="false" customHeight="true" outlineLevel="0" collapsed="false">
      <c r="A31" s="135" t="s">
        <v>432</v>
      </c>
      <c r="B31" s="67" t="s">
        <v>101</v>
      </c>
      <c r="C31" s="39" t="s">
        <v>101</v>
      </c>
      <c r="D31" s="39" t="s">
        <v>101</v>
      </c>
      <c r="H31" s="67"/>
      <c r="I31" s="67"/>
      <c r="J31" s="67"/>
      <c r="K31" s="67"/>
      <c r="L31" s="39"/>
      <c r="M31" s="39"/>
    </row>
    <row r="32" customFormat="false" ht="12" hidden="false" customHeight="true" outlineLevel="0" collapsed="false">
      <c r="A32" s="135" t="s">
        <v>433</v>
      </c>
      <c r="B32" s="67" t="s">
        <v>101</v>
      </c>
      <c r="C32" s="39" t="s">
        <v>101</v>
      </c>
      <c r="D32" s="39" t="s">
        <v>101</v>
      </c>
      <c r="H32" s="40"/>
      <c r="I32" s="67"/>
      <c r="J32" s="67"/>
      <c r="K32" s="67"/>
      <c r="L32" s="39"/>
      <c r="M32" s="39"/>
    </row>
    <row r="33" customFormat="false" ht="12" hidden="false" customHeight="true" outlineLevel="0" collapsed="false">
      <c r="A33" s="135" t="s">
        <v>664</v>
      </c>
      <c r="B33" s="67" t="s">
        <v>101</v>
      </c>
      <c r="C33" s="39" t="s">
        <v>101</v>
      </c>
      <c r="D33" s="39"/>
      <c r="I33" s="67"/>
      <c r="J33" s="67"/>
      <c r="K33" s="67"/>
      <c r="L33" s="39"/>
      <c r="M33" s="39"/>
    </row>
    <row r="34" customFormat="false" ht="12" hidden="false" customHeight="true" outlineLevel="0" collapsed="false">
      <c r="A34" s="135" t="s">
        <v>435</v>
      </c>
      <c r="B34" s="67" t="s">
        <v>765</v>
      </c>
      <c r="C34" s="39" t="s">
        <v>101</v>
      </c>
      <c r="D34" s="39" t="s">
        <v>101</v>
      </c>
      <c r="I34" s="67"/>
      <c r="J34" s="67"/>
      <c r="K34" s="67"/>
      <c r="L34" s="39"/>
      <c r="M34" s="39"/>
    </row>
    <row r="35" customFormat="false" ht="12" hidden="false" customHeight="true" outlineLevel="0" collapsed="false">
      <c r="A35" s="135" t="s">
        <v>271</v>
      </c>
      <c r="B35" s="67" t="s">
        <v>36</v>
      </c>
      <c r="C35" s="67" t="s">
        <v>101</v>
      </c>
      <c r="D35" s="39" t="s">
        <v>101</v>
      </c>
      <c r="G35" s="39"/>
      <c r="I35" s="67"/>
      <c r="J35" s="67"/>
      <c r="K35" s="67"/>
      <c r="L35" s="67"/>
      <c r="M35" s="39"/>
    </row>
    <row r="36" customFormat="false" ht="12" hidden="false" customHeight="true" outlineLevel="0" collapsed="false">
      <c r="G36" s="39"/>
      <c r="H36" s="40"/>
      <c r="I36" s="40"/>
      <c r="J36" s="40"/>
      <c r="K36" s="40"/>
      <c r="L36" s="40"/>
      <c r="M36" s="40"/>
    </row>
    <row r="37" s="27" customFormat="true" ht="12" hidden="false" customHeight="true" outlineLevel="0" collapsed="false">
      <c r="A37" s="14" t="s">
        <v>766</v>
      </c>
    </row>
    <row r="38" s="16" customFormat="true" ht="12" hidden="false" customHeight="true" outlineLevel="0" collapsed="false">
      <c r="A38" s="16" t="s">
        <v>767</v>
      </c>
    </row>
    <row r="39" s="27" customFormat="true" ht="12" hidden="false" customHeight="true" outlineLevel="0" collapsed="false">
      <c r="A39" s="14" t="s">
        <v>445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109722222222222" right="0.1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625" defaultRowHeight="12" zeroHeight="false" outlineLevelRow="0" outlineLevelCol="0"/>
  <cols>
    <col collapsed="false" customWidth="true" hidden="false" outlineLevel="0" max="1" min="1" style="18" width="20.13"/>
    <col collapsed="false" customWidth="true" hidden="false" outlineLevel="0" max="2" min="2" style="18" width="16.13"/>
    <col collapsed="false" customWidth="true" hidden="false" outlineLevel="0" max="3" min="3" style="18" width="15.28"/>
    <col collapsed="false" customWidth="true" hidden="false" outlineLevel="0" max="4" min="4" style="18" width="23.28"/>
    <col collapsed="false" customWidth="true" hidden="false" outlineLevel="0" max="5" min="5" style="18" width="20.56"/>
    <col collapsed="false" customWidth="true" hidden="false" outlineLevel="0" max="6" min="6" style="18" width="32.56"/>
    <col collapsed="false" customWidth="true" hidden="false" outlineLevel="0" max="7" min="7" style="18" width="30.28"/>
    <col collapsed="false" customWidth="true" hidden="false" outlineLevel="0" max="8" min="8" style="18" width="20.28"/>
    <col collapsed="false" customWidth="true" hidden="false" outlineLevel="0" max="9" min="9" style="18" width="25.7"/>
    <col collapsed="false" customWidth="true" hidden="false" outlineLevel="0" max="10" min="10" style="18" width="43.7"/>
    <col collapsed="false" customWidth="true" hidden="false" outlineLevel="0" max="11" min="11" style="18" width="12.85"/>
    <col collapsed="false" customWidth="true" hidden="false" outlineLevel="0" max="12" min="12" style="18" width="11.42"/>
    <col collapsed="false" customWidth="false" hidden="false" outlineLevel="0" max="257" min="13" style="18" width="16.56"/>
  </cols>
  <sheetData>
    <row r="1" s="3" customFormat="true" ht="12" hidden="false" customHeight="true" outlineLevel="0" collapsed="false">
      <c r="A1" s="3" t="s">
        <v>768</v>
      </c>
    </row>
    <row r="2" customFormat="false" ht="12" hidden="false" customHeight="true" outlineLevel="0" collapsed="false">
      <c r="A2" s="132" t="s">
        <v>399</v>
      </c>
      <c r="B2" s="127" t="s">
        <v>769</v>
      </c>
      <c r="C2" s="127"/>
      <c r="D2" s="127"/>
      <c r="E2" s="127"/>
      <c r="F2" s="127"/>
      <c r="G2" s="145"/>
    </row>
    <row r="3" s="3" customFormat="true" ht="12" hidden="false" customHeight="true" outlineLevel="0" collapsed="false">
      <c r="A3" s="132"/>
      <c r="B3" s="127" t="s">
        <v>44</v>
      </c>
      <c r="C3" s="127" t="s">
        <v>770</v>
      </c>
      <c r="D3" s="127" t="s">
        <v>771</v>
      </c>
      <c r="E3" s="127" t="s">
        <v>772</v>
      </c>
      <c r="F3" s="127" t="s">
        <v>773</v>
      </c>
      <c r="G3" s="18"/>
    </row>
    <row r="4" customFormat="false" ht="12" hidden="false" customHeight="true" outlineLevel="0" collapsed="false">
      <c r="A4" s="145" t="n">
        <v>2010</v>
      </c>
      <c r="B4" s="59"/>
      <c r="C4" s="59"/>
      <c r="D4" s="59"/>
      <c r="E4" s="59"/>
      <c r="F4" s="59"/>
      <c r="G4" s="145"/>
    </row>
    <row r="5" customFormat="false" ht="12" hidden="false" customHeight="true" outlineLevel="0" collapsed="false">
      <c r="A5" s="128" t="s">
        <v>226</v>
      </c>
      <c r="B5" s="23" t="n">
        <v>42512</v>
      </c>
      <c r="C5" s="53" t="n">
        <v>1902</v>
      </c>
      <c r="D5" s="53" t="n">
        <v>1406</v>
      </c>
      <c r="E5" s="53" t="n">
        <v>10304</v>
      </c>
      <c r="F5" s="53" t="n">
        <v>2662</v>
      </c>
      <c r="G5" s="141"/>
      <c r="H5" s="51"/>
    </row>
    <row r="6" customFormat="false" ht="12" hidden="false" customHeight="true" outlineLevel="0" collapsed="false">
      <c r="A6" s="135" t="s">
        <v>406</v>
      </c>
      <c r="B6" s="11" t="n">
        <v>6280</v>
      </c>
      <c r="C6" s="51" t="n">
        <v>388</v>
      </c>
      <c r="D6" s="51" t="n">
        <v>97</v>
      </c>
      <c r="E6" s="51" t="n">
        <v>2482</v>
      </c>
      <c r="F6" s="51" t="n">
        <v>412</v>
      </c>
      <c r="G6" s="135"/>
      <c r="H6" s="51"/>
      <c r="I6" s="53"/>
      <c r="J6" s="53"/>
      <c r="K6" s="53"/>
      <c r="L6" s="51"/>
    </row>
    <row r="7" customFormat="false" ht="12" hidden="false" customHeight="true" outlineLevel="0" collapsed="false">
      <c r="A7" s="135" t="s">
        <v>407</v>
      </c>
      <c r="B7" s="11" t="n">
        <v>2191</v>
      </c>
      <c r="C7" s="51" t="n">
        <v>90</v>
      </c>
      <c r="D7" s="51" t="n">
        <v>77</v>
      </c>
      <c r="E7" s="67" t="n">
        <v>408</v>
      </c>
      <c r="F7" s="67" t="n">
        <v>245</v>
      </c>
      <c r="G7" s="135"/>
      <c r="H7" s="51"/>
      <c r="I7" s="51"/>
      <c r="J7" s="51"/>
      <c r="K7" s="67"/>
      <c r="L7" s="51"/>
    </row>
    <row r="8" customFormat="false" ht="12" hidden="false" customHeight="true" outlineLevel="0" collapsed="false">
      <c r="A8" s="135" t="s">
        <v>408</v>
      </c>
      <c r="B8" s="11" t="n">
        <v>6709</v>
      </c>
      <c r="C8" s="51" t="n">
        <v>357</v>
      </c>
      <c r="D8" s="51" t="n">
        <v>150</v>
      </c>
      <c r="E8" s="51" t="n">
        <v>1633</v>
      </c>
      <c r="F8" s="51" t="n">
        <v>462</v>
      </c>
      <c r="G8" s="135"/>
      <c r="H8" s="67"/>
      <c r="I8" s="51"/>
      <c r="J8" s="67"/>
      <c r="K8" s="67"/>
      <c r="L8" s="51"/>
    </row>
    <row r="9" customFormat="false" ht="12" hidden="false" customHeight="true" outlineLevel="0" collapsed="false">
      <c r="A9" s="135" t="s">
        <v>774</v>
      </c>
      <c r="B9" s="11" t="n">
        <v>634</v>
      </c>
      <c r="C9" s="67" t="n">
        <v>9</v>
      </c>
      <c r="D9" s="67" t="n">
        <v>38</v>
      </c>
      <c r="E9" s="67" t="n">
        <v>145</v>
      </c>
      <c r="F9" s="67" t="n">
        <v>40</v>
      </c>
      <c r="G9" s="135"/>
      <c r="H9" s="67"/>
      <c r="I9" s="51"/>
      <c r="J9" s="51"/>
      <c r="K9" s="51"/>
      <c r="L9" s="51"/>
    </row>
    <row r="10" customFormat="false" ht="12" hidden="false" customHeight="true" outlineLevel="0" collapsed="false">
      <c r="A10" s="135" t="s">
        <v>410</v>
      </c>
      <c r="B10" s="11" t="n">
        <v>1512</v>
      </c>
      <c r="C10" s="67" t="n">
        <v>58</v>
      </c>
      <c r="D10" s="67" t="n">
        <v>55</v>
      </c>
      <c r="E10" s="67" t="n">
        <v>430</v>
      </c>
      <c r="F10" s="67" t="n">
        <v>56</v>
      </c>
      <c r="G10" s="135"/>
      <c r="H10" s="51"/>
      <c r="I10" s="67"/>
      <c r="J10" s="67"/>
      <c r="K10" s="67"/>
      <c r="L10" s="67"/>
    </row>
    <row r="11" customFormat="false" ht="12" hidden="false" customHeight="true" outlineLevel="0" collapsed="false">
      <c r="A11" s="135" t="s">
        <v>411</v>
      </c>
      <c r="B11" s="11" t="n">
        <v>2451</v>
      </c>
      <c r="C11" s="51" t="n">
        <v>64</v>
      </c>
      <c r="D11" s="51" t="n">
        <v>108</v>
      </c>
      <c r="E11" s="67" t="n">
        <v>451</v>
      </c>
      <c r="F11" s="67" t="n">
        <v>93</v>
      </c>
      <c r="G11" s="135"/>
      <c r="H11" s="67"/>
      <c r="I11" s="67"/>
      <c r="J11" s="67"/>
      <c r="K11" s="67"/>
      <c r="L11" s="51"/>
    </row>
    <row r="12" customFormat="false" ht="12" hidden="false" customHeight="true" outlineLevel="0" collapsed="false">
      <c r="A12" s="135" t="s">
        <v>412</v>
      </c>
      <c r="B12" s="11" t="n">
        <v>1087</v>
      </c>
      <c r="C12" s="67" t="n">
        <v>28</v>
      </c>
      <c r="D12" s="67" t="n">
        <v>44</v>
      </c>
      <c r="E12" s="67" t="n">
        <v>226</v>
      </c>
      <c r="F12" s="67" t="n">
        <v>83</v>
      </c>
      <c r="G12" s="135"/>
      <c r="H12" s="67"/>
      <c r="I12" s="51"/>
      <c r="J12" s="67"/>
      <c r="K12" s="51"/>
      <c r="L12" s="51"/>
    </row>
    <row r="13" customFormat="false" ht="12" hidden="false" customHeight="true" outlineLevel="0" collapsed="false">
      <c r="A13" s="135" t="s">
        <v>413</v>
      </c>
      <c r="B13" s="11" t="n">
        <v>568</v>
      </c>
      <c r="C13" s="67" t="n">
        <v>42</v>
      </c>
      <c r="D13" s="67" t="n">
        <v>23</v>
      </c>
      <c r="E13" s="67" t="n">
        <v>193</v>
      </c>
      <c r="F13" s="67" t="n">
        <v>56</v>
      </c>
      <c r="G13" s="135"/>
      <c r="H13" s="51"/>
      <c r="I13" s="67"/>
      <c r="J13" s="67"/>
      <c r="K13" s="67"/>
      <c r="L13" s="67"/>
    </row>
    <row r="14" customFormat="false" ht="12" hidden="false" customHeight="true" outlineLevel="0" collapsed="false">
      <c r="A14" s="135" t="s">
        <v>414</v>
      </c>
      <c r="B14" s="11" t="n">
        <v>7291</v>
      </c>
      <c r="C14" s="51" t="n">
        <v>276</v>
      </c>
      <c r="D14" s="51" t="n">
        <v>302</v>
      </c>
      <c r="E14" s="51" t="n">
        <v>1401</v>
      </c>
      <c r="F14" s="51" t="n">
        <v>419</v>
      </c>
      <c r="G14" s="135"/>
      <c r="H14" s="51"/>
      <c r="I14" s="67"/>
      <c r="J14" s="67"/>
      <c r="K14" s="67"/>
      <c r="L14" s="51"/>
    </row>
    <row r="15" customFormat="false" ht="12" hidden="false" customHeight="true" outlineLevel="0" collapsed="false">
      <c r="A15" s="135" t="s">
        <v>415</v>
      </c>
      <c r="B15" s="11" t="n">
        <v>2186</v>
      </c>
      <c r="C15" s="51" t="n">
        <v>134</v>
      </c>
      <c r="D15" s="51" t="n">
        <v>76</v>
      </c>
      <c r="E15" s="51" t="n">
        <v>638</v>
      </c>
      <c r="F15" s="67" t="n">
        <v>185</v>
      </c>
      <c r="G15" s="135"/>
      <c r="H15" s="67"/>
      <c r="I15" s="51"/>
      <c r="J15" s="51"/>
      <c r="K15" s="51"/>
      <c r="L15" s="51"/>
    </row>
    <row r="16" customFormat="false" ht="12" hidden="false" customHeight="true" outlineLevel="0" collapsed="false">
      <c r="A16" s="135" t="s">
        <v>416</v>
      </c>
      <c r="B16" s="11" t="n">
        <v>499</v>
      </c>
      <c r="C16" s="67" t="n">
        <v>28</v>
      </c>
      <c r="D16" s="67" t="n">
        <v>11</v>
      </c>
      <c r="E16" s="67" t="n">
        <v>234</v>
      </c>
      <c r="F16" s="67" t="n">
        <v>30</v>
      </c>
      <c r="G16" s="135"/>
      <c r="H16" s="51"/>
      <c r="I16" s="51"/>
      <c r="J16" s="51"/>
      <c r="K16" s="67"/>
      <c r="L16" s="51"/>
    </row>
    <row r="17" customFormat="false" ht="12" hidden="false" customHeight="true" outlineLevel="0" collapsed="false">
      <c r="A17" s="135" t="s">
        <v>417</v>
      </c>
      <c r="B17" s="11" t="n">
        <v>4661</v>
      </c>
      <c r="C17" s="51" t="n">
        <v>204</v>
      </c>
      <c r="D17" s="51" t="n">
        <v>212</v>
      </c>
      <c r="E17" s="51" t="n">
        <v>721</v>
      </c>
      <c r="F17" s="67" t="n">
        <v>216</v>
      </c>
      <c r="G17" s="135"/>
      <c r="H17" s="51"/>
      <c r="I17" s="67"/>
      <c r="J17" s="67"/>
      <c r="K17" s="67"/>
      <c r="L17" s="51"/>
    </row>
    <row r="18" customFormat="false" ht="12" hidden="false" customHeight="true" outlineLevel="0" collapsed="false">
      <c r="A18" s="135" t="s">
        <v>418</v>
      </c>
      <c r="B18" s="11" t="n">
        <v>2137</v>
      </c>
      <c r="C18" s="51" t="n">
        <v>51</v>
      </c>
      <c r="D18" s="51" t="n">
        <v>61</v>
      </c>
      <c r="E18" s="67" t="n">
        <v>331</v>
      </c>
      <c r="F18" s="67" t="n">
        <v>169</v>
      </c>
      <c r="G18" s="135"/>
      <c r="H18" s="67"/>
      <c r="I18" s="51"/>
      <c r="J18" s="51"/>
      <c r="K18" s="51"/>
      <c r="L18" s="51"/>
    </row>
    <row r="19" customFormat="false" ht="12" hidden="false" customHeight="true" outlineLevel="0" collapsed="false">
      <c r="A19" s="135" t="s">
        <v>419</v>
      </c>
      <c r="B19" s="11" t="n">
        <v>854</v>
      </c>
      <c r="C19" s="67" t="n">
        <v>10</v>
      </c>
      <c r="D19" s="67" t="n">
        <v>28</v>
      </c>
      <c r="E19" s="67" t="n">
        <v>167</v>
      </c>
      <c r="F19" s="67" t="n">
        <v>49</v>
      </c>
      <c r="G19" s="135"/>
      <c r="H19" s="51"/>
      <c r="I19" s="51"/>
      <c r="J19" s="67"/>
      <c r="K19" s="67"/>
      <c r="L19" s="51"/>
    </row>
    <row r="20" customFormat="false" ht="12" hidden="false" customHeight="true" outlineLevel="0" collapsed="false">
      <c r="A20" s="135" t="s">
        <v>420</v>
      </c>
      <c r="B20" s="11" t="n">
        <v>2284</v>
      </c>
      <c r="C20" s="51" t="n">
        <v>76</v>
      </c>
      <c r="D20" s="51" t="n">
        <v>75</v>
      </c>
      <c r="E20" s="67" t="n">
        <v>378</v>
      </c>
      <c r="F20" s="67" t="n">
        <v>84</v>
      </c>
      <c r="G20" s="135"/>
      <c r="H20" s="67"/>
      <c r="I20" s="67"/>
      <c r="J20" s="67"/>
      <c r="K20" s="67"/>
      <c r="L20" s="67"/>
    </row>
    <row r="21" customFormat="false" ht="12" hidden="false" customHeight="true" outlineLevel="0" collapsed="false">
      <c r="A21" s="135" t="s">
        <v>421</v>
      </c>
      <c r="B21" s="11" t="n">
        <v>445</v>
      </c>
      <c r="C21" s="67" t="n">
        <v>25</v>
      </c>
      <c r="D21" s="67" t="n">
        <v>16</v>
      </c>
      <c r="E21" s="67" t="n">
        <v>132</v>
      </c>
      <c r="F21" s="67" t="s">
        <v>82</v>
      </c>
      <c r="G21" s="135"/>
      <c r="H21" s="67"/>
      <c r="I21" s="51"/>
      <c r="J21" s="67"/>
      <c r="K21" s="67"/>
      <c r="L21" s="51"/>
    </row>
    <row r="22" customFormat="false" ht="12" hidden="false" customHeight="true" outlineLevel="0" collapsed="false">
      <c r="A22" s="135" t="s">
        <v>422</v>
      </c>
      <c r="B22" s="11" t="n">
        <v>503</v>
      </c>
      <c r="C22" s="67" t="n">
        <v>23</v>
      </c>
      <c r="D22" s="67" t="n">
        <v>18</v>
      </c>
      <c r="E22" s="67" t="n">
        <v>168</v>
      </c>
      <c r="F22" s="67" t="n">
        <v>29</v>
      </c>
      <c r="G22" s="135"/>
      <c r="H22" s="67"/>
      <c r="I22" s="67"/>
      <c r="J22" s="67"/>
      <c r="K22" s="67"/>
      <c r="L22" s="67"/>
    </row>
    <row r="23" customFormat="false" ht="12" hidden="false" customHeight="true" outlineLevel="0" collapsed="false">
      <c r="A23" s="135" t="s">
        <v>423</v>
      </c>
      <c r="B23" s="11" t="n">
        <v>330</v>
      </c>
      <c r="C23" s="67" t="n">
        <v>20</v>
      </c>
      <c r="D23" s="67" t="n">
        <v>8</v>
      </c>
      <c r="E23" s="67" t="n">
        <v>107</v>
      </c>
      <c r="F23" s="67" t="n">
        <v>5</v>
      </c>
      <c r="G23" s="135"/>
      <c r="H23" s="67"/>
      <c r="I23" s="67"/>
      <c r="J23" s="67"/>
      <c r="K23" s="67"/>
      <c r="L23" s="67"/>
    </row>
    <row r="24" customFormat="false" ht="12" hidden="false" customHeight="true" outlineLevel="0" collapsed="false">
      <c r="A24" s="135" t="s">
        <v>424</v>
      </c>
      <c r="B24" s="11" t="n">
        <v>203</v>
      </c>
      <c r="C24" s="67" t="n">
        <v>19</v>
      </c>
      <c r="D24" s="67" t="n">
        <v>7</v>
      </c>
      <c r="E24" s="67" t="n">
        <v>59</v>
      </c>
      <c r="F24" s="67" t="n">
        <v>29</v>
      </c>
      <c r="G24" s="135"/>
      <c r="H24" s="51"/>
      <c r="I24" s="67"/>
      <c r="J24" s="67"/>
      <c r="K24" s="67"/>
      <c r="L24" s="67"/>
    </row>
    <row r="25" customFormat="false" ht="12" hidden="false" customHeight="true" outlineLevel="0" collapsed="false">
      <c r="A25" s="135" t="s">
        <v>425</v>
      </c>
      <c r="B25" s="67" t="s">
        <v>101</v>
      </c>
      <c r="C25" s="67" t="s">
        <v>101</v>
      </c>
      <c r="D25" s="67" t="s">
        <v>101</v>
      </c>
      <c r="E25" s="67" t="s">
        <v>101</v>
      </c>
      <c r="F25" s="67" t="s">
        <v>101</v>
      </c>
      <c r="H25" s="67"/>
      <c r="I25" s="67"/>
      <c r="J25" s="67"/>
      <c r="K25" s="67"/>
      <c r="L25" s="51"/>
    </row>
    <row r="26" customFormat="false" ht="12" hidden="false" customHeight="true" outlineLevel="0" collapsed="false">
      <c r="A26" s="135" t="s">
        <v>426</v>
      </c>
      <c r="B26" s="67" t="s">
        <v>775</v>
      </c>
      <c r="C26" s="67" t="s">
        <v>775</v>
      </c>
      <c r="D26" s="67" t="s">
        <v>775</v>
      </c>
      <c r="E26" s="67" t="s">
        <v>775</v>
      </c>
      <c r="F26" s="67" t="s">
        <v>101</v>
      </c>
      <c r="H26" s="40"/>
      <c r="I26" s="51"/>
      <c r="J26" s="51"/>
    </row>
    <row r="27" customFormat="false" ht="12" hidden="false" customHeight="true" outlineLevel="0" collapsed="false">
      <c r="A27" s="135" t="s">
        <v>427</v>
      </c>
      <c r="B27" s="67" t="s">
        <v>775</v>
      </c>
      <c r="C27" s="67" t="s">
        <v>775</v>
      </c>
      <c r="D27" s="67" t="s">
        <v>775</v>
      </c>
      <c r="E27" s="67" t="s">
        <v>775</v>
      </c>
      <c r="F27" s="67" t="s">
        <v>101</v>
      </c>
      <c r="I27" s="67"/>
      <c r="J27" s="67"/>
    </row>
    <row r="28" customFormat="false" ht="12" hidden="false" customHeight="true" outlineLevel="0" collapsed="false">
      <c r="A28" s="135" t="s">
        <v>428</v>
      </c>
      <c r="B28" s="67" t="s">
        <v>775</v>
      </c>
      <c r="C28" s="67" t="s">
        <v>775</v>
      </c>
      <c r="D28" s="67" t="s">
        <v>775</v>
      </c>
      <c r="E28" s="67" t="s">
        <v>775</v>
      </c>
      <c r="F28" s="67" t="s">
        <v>101</v>
      </c>
      <c r="I28" s="40"/>
      <c r="J28" s="40"/>
    </row>
    <row r="29" customFormat="false" ht="12" hidden="false" customHeight="true" outlineLevel="0" collapsed="false">
      <c r="A29" s="135" t="s">
        <v>429</v>
      </c>
      <c r="B29" s="67" t="s">
        <v>775</v>
      </c>
      <c r="C29" s="67" t="s">
        <v>775</v>
      </c>
      <c r="D29" s="67" t="s">
        <v>775</v>
      </c>
      <c r="E29" s="67" t="s">
        <v>775</v>
      </c>
      <c r="F29" s="67" t="s">
        <v>101</v>
      </c>
    </row>
    <row r="30" customFormat="false" ht="12" hidden="false" customHeight="true" outlineLevel="0" collapsed="false">
      <c r="A30" s="135" t="s">
        <v>663</v>
      </c>
      <c r="B30" s="67" t="s">
        <v>101</v>
      </c>
      <c r="C30" s="67" t="s">
        <v>101</v>
      </c>
      <c r="D30" s="67" t="s">
        <v>101</v>
      </c>
      <c r="E30" s="67" t="s">
        <v>101</v>
      </c>
      <c r="F30" s="67" t="s">
        <v>101</v>
      </c>
    </row>
    <row r="31" customFormat="false" ht="12" hidden="false" customHeight="true" outlineLevel="0" collapsed="false">
      <c r="A31" s="135" t="s">
        <v>431</v>
      </c>
      <c r="B31" s="67" t="s">
        <v>101</v>
      </c>
      <c r="C31" s="67" t="s">
        <v>101</v>
      </c>
      <c r="D31" s="67" t="s">
        <v>101</v>
      </c>
      <c r="E31" s="67" t="s">
        <v>101</v>
      </c>
      <c r="F31" s="67" t="s">
        <v>101</v>
      </c>
    </row>
    <row r="32" customFormat="false" ht="12" hidden="false" customHeight="true" outlineLevel="0" collapsed="false">
      <c r="A32" s="135" t="s">
        <v>432</v>
      </c>
      <c r="B32" s="67" t="s">
        <v>101</v>
      </c>
      <c r="C32" s="67" t="s">
        <v>101</v>
      </c>
      <c r="D32" s="67" t="s">
        <v>101</v>
      </c>
      <c r="E32" s="67" t="s">
        <v>101</v>
      </c>
      <c r="F32" s="67" t="s">
        <v>101</v>
      </c>
    </row>
    <row r="33" customFormat="false" ht="12" hidden="false" customHeight="true" outlineLevel="0" collapsed="false">
      <c r="A33" s="135" t="s">
        <v>433</v>
      </c>
      <c r="B33" s="67" t="s">
        <v>101</v>
      </c>
      <c r="C33" s="67" t="s">
        <v>101</v>
      </c>
      <c r="D33" s="67" t="s">
        <v>101</v>
      </c>
      <c r="E33" s="67" t="s">
        <v>101</v>
      </c>
      <c r="F33" s="67" t="s">
        <v>101</v>
      </c>
    </row>
    <row r="34" customFormat="false" ht="12" hidden="false" customHeight="true" outlineLevel="0" collapsed="false">
      <c r="A34" s="135" t="s">
        <v>664</v>
      </c>
      <c r="B34" s="67" t="s">
        <v>101</v>
      </c>
      <c r="C34" s="67" t="s">
        <v>101</v>
      </c>
      <c r="D34" s="67" t="s">
        <v>101</v>
      </c>
      <c r="E34" s="67" t="s">
        <v>101</v>
      </c>
      <c r="F34" s="67" t="s">
        <v>101</v>
      </c>
      <c r="G34" s="47"/>
    </row>
    <row r="35" customFormat="false" ht="12" hidden="false" customHeight="true" outlineLevel="0" collapsed="false">
      <c r="A35" s="135" t="s">
        <v>435</v>
      </c>
      <c r="B35" s="67" t="s">
        <v>101</v>
      </c>
      <c r="C35" s="67" t="s">
        <v>101</v>
      </c>
      <c r="D35" s="67" t="s">
        <v>101</v>
      </c>
      <c r="E35" s="67" t="s">
        <v>101</v>
      </c>
      <c r="F35" s="67" t="s">
        <v>101</v>
      </c>
      <c r="G35" s="67" t="s">
        <v>101</v>
      </c>
    </row>
    <row r="36" customFormat="false" ht="12" hidden="false" customHeight="true" outlineLevel="0" collapsed="false">
      <c r="A36" s="132" t="s">
        <v>399</v>
      </c>
      <c r="B36" s="127" t="s">
        <v>769</v>
      </c>
      <c r="C36" s="127"/>
      <c r="D36" s="127"/>
      <c r="E36" s="127"/>
      <c r="F36" s="127"/>
      <c r="G36" s="127"/>
    </row>
    <row r="37" customFormat="false" ht="12" hidden="false" customHeight="true" outlineLevel="0" collapsed="false">
      <c r="A37" s="132"/>
      <c r="B37" s="127" t="s">
        <v>776</v>
      </c>
      <c r="C37" s="127" t="s">
        <v>659</v>
      </c>
      <c r="D37" s="127" t="s">
        <v>661</v>
      </c>
      <c r="E37" s="127" t="s">
        <v>660</v>
      </c>
      <c r="F37" s="127" t="s">
        <v>665</v>
      </c>
      <c r="G37" s="127" t="s">
        <v>777</v>
      </c>
    </row>
    <row r="38" customFormat="false" ht="12" hidden="false" customHeight="true" outlineLevel="0" collapsed="false">
      <c r="A38" s="128" t="s">
        <v>226</v>
      </c>
      <c r="B38" s="53" t="n">
        <v>20504</v>
      </c>
      <c r="C38" s="53" t="n">
        <v>60</v>
      </c>
      <c r="D38" s="130" t="n">
        <v>216</v>
      </c>
      <c r="E38" s="130" t="n">
        <v>20</v>
      </c>
      <c r="F38" s="130" t="n">
        <v>127</v>
      </c>
      <c r="G38" s="53" t="n">
        <v>7973</v>
      </c>
    </row>
    <row r="39" customFormat="false" ht="12" hidden="false" customHeight="true" outlineLevel="0" collapsed="false">
      <c r="A39" s="135" t="s">
        <v>406</v>
      </c>
      <c r="B39" s="51" t="n">
        <v>2896</v>
      </c>
      <c r="C39" s="67" t="s">
        <v>82</v>
      </c>
      <c r="D39" s="67" t="n">
        <v>7</v>
      </c>
      <c r="E39" s="67" t="n">
        <v>3</v>
      </c>
      <c r="F39" s="67" t="n">
        <v>12</v>
      </c>
      <c r="G39" s="67" t="n">
        <v>395</v>
      </c>
    </row>
    <row r="40" customFormat="false" ht="12" hidden="false" customHeight="true" outlineLevel="0" collapsed="false">
      <c r="A40" s="135" t="s">
        <v>407</v>
      </c>
      <c r="B40" s="51" t="n">
        <v>996</v>
      </c>
      <c r="C40" s="67" t="n">
        <v>1</v>
      </c>
      <c r="D40" s="67" t="n">
        <v>4</v>
      </c>
      <c r="E40" s="67" t="n">
        <v>1</v>
      </c>
      <c r="F40" s="67" t="n">
        <v>12</v>
      </c>
      <c r="G40" s="67" t="n">
        <v>602</v>
      </c>
    </row>
    <row r="41" customFormat="false" ht="12" hidden="false" customHeight="true" outlineLevel="0" collapsed="false">
      <c r="A41" s="135" t="s">
        <v>408</v>
      </c>
      <c r="B41" s="51" t="n">
        <v>3524</v>
      </c>
      <c r="C41" s="67" t="n">
        <v>1</v>
      </c>
      <c r="D41" s="67" t="n">
        <v>20</v>
      </c>
      <c r="E41" s="67" t="n">
        <v>1</v>
      </c>
      <c r="F41" s="67" t="n">
        <v>13</v>
      </c>
      <c r="G41" s="51" t="n">
        <v>1010</v>
      </c>
    </row>
    <row r="42" customFormat="false" ht="12" hidden="false" customHeight="true" outlineLevel="0" collapsed="false">
      <c r="A42" s="135" t="s">
        <v>409</v>
      </c>
      <c r="B42" s="67" t="n">
        <v>249</v>
      </c>
      <c r="C42" s="67" t="n">
        <v>11</v>
      </c>
      <c r="D42" s="67" t="n">
        <v>16</v>
      </c>
      <c r="E42" s="67" t="s">
        <v>36</v>
      </c>
      <c r="F42" s="67" t="n">
        <v>5</v>
      </c>
      <c r="G42" s="67" t="n">
        <v>161</v>
      </c>
      <c r="K42" s="40"/>
      <c r="L42" s="40"/>
      <c r="M42" s="40"/>
      <c r="N42" s="40"/>
      <c r="S42" s="40"/>
    </row>
    <row r="43" customFormat="false" ht="12" hidden="false" customHeight="true" outlineLevel="0" collapsed="false">
      <c r="A43" s="135" t="s">
        <v>410</v>
      </c>
      <c r="B43" s="51" t="n">
        <v>707</v>
      </c>
      <c r="C43" s="67" t="s">
        <v>82</v>
      </c>
      <c r="D43" s="67" t="n">
        <v>15</v>
      </c>
      <c r="E43" s="67" t="n">
        <v>1</v>
      </c>
      <c r="F43" s="67" t="n">
        <v>4</v>
      </c>
      <c r="G43" s="67" t="n">
        <v>242</v>
      </c>
      <c r="K43" s="40"/>
      <c r="L43" s="40"/>
      <c r="M43" s="40"/>
      <c r="N43" s="40"/>
      <c r="S43" s="40"/>
    </row>
    <row r="44" customFormat="false" ht="12" hidden="false" customHeight="true" outlineLevel="0" collapsed="false">
      <c r="A44" s="135" t="s">
        <v>411</v>
      </c>
      <c r="B44" s="51" t="n">
        <v>1180</v>
      </c>
      <c r="C44" s="67" t="n">
        <v>5</v>
      </c>
      <c r="D44" s="67" t="n">
        <v>19</v>
      </c>
      <c r="E44" s="67" t="n">
        <v>2</v>
      </c>
      <c r="F44" s="67" t="n">
        <v>8</v>
      </c>
      <c r="G44" s="51" t="n">
        <v>614</v>
      </c>
      <c r="K44" s="67"/>
      <c r="L44" s="51"/>
      <c r="M44" s="51"/>
      <c r="N44" s="51"/>
      <c r="S44" s="40"/>
    </row>
    <row r="45" customFormat="false" ht="12" hidden="false" customHeight="true" outlineLevel="0" collapsed="false">
      <c r="A45" s="135" t="s">
        <v>412</v>
      </c>
      <c r="B45" s="67" t="n">
        <v>564</v>
      </c>
      <c r="C45" s="67" t="n">
        <v>4</v>
      </c>
      <c r="D45" s="67" t="n">
        <v>8</v>
      </c>
      <c r="E45" s="67" t="n">
        <v>1</v>
      </c>
      <c r="F45" s="67" t="n">
        <v>5</v>
      </c>
      <c r="G45" s="67" t="n">
        <v>207</v>
      </c>
      <c r="K45" s="67"/>
      <c r="L45" s="67"/>
      <c r="M45" s="67"/>
      <c r="N45" s="51"/>
      <c r="S45" s="40"/>
    </row>
    <row r="46" customFormat="false" ht="12" hidden="false" customHeight="true" outlineLevel="0" collapsed="false">
      <c r="A46" s="135" t="s">
        <v>413</v>
      </c>
      <c r="B46" s="67" t="n">
        <v>215</v>
      </c>
      <c r="C46" s="67" t="n">
        <v>3</v>
      </c>
      <c r="D46" s="67" t="n">
        <v>6</v>
      </c>
      <c r="E46" s="67" t="s">
        <v>36</v>
      </c>
      <c r="F46" s="67" t="n">
        <v>1</v>
      </c>
      <c r="G46" s="67" t="n">
        <v>85</v>
      </c>
      <c r="K46" s="67"/>
      <c r="L46" s="51"/>
      <c r="M46" s="51"/>
      <c r="N46" s="51"/>
      <c r="S46" s="40"/>
    </row>
    <row r="47" customFormat="false" ht="12" hidden="false" customHeight="true" outlineLevel="0" collapsed="false">
      <c r="A47" s="135" t="s">
        <v>414</v>
      </c>
      <c r="B47" s="51" t="n">
        <v>3428</v>
      </c>
      <c r="C47" s="67" t="n">
        <v>7</v>
      </c>
      <c r="D47" s="67" t="n">
        <v>52</v>
      </c>
      <c r="E47" s="67" t="n">
        <v>3</v>
      </c>
      <c r="F47" s="67" t="n">
        <v>29</v>
      </c>
      <c r="G47" s="51" t="n">
        <v>1793</v>
      </c>
      <c r="K47" s="67"/>
      <c r="L47" s="67"/>
      <c r="M47" s="67"/>
      <c r="N47" s="67"/>
    </row>
    <row r="48" customFormat="false" ht="12" hidden="false" customHeight="true" outlineLevel="0" collapsed="false">
      <c r="A48" s="135" t="s">
        <v>415</v>
      </c>
      <c r="B48" s="51" t="n">
        <v>972</v>
      </c>
      <c r="C48" s="67" t="n">
        <v>4</v>
      </c>
      <c r="D48" s="67" t="n">
        <v>7</v>
      </c>
      <c r="E48" s="67" t="n">
        <v>4</v>
      </c>
      <c r="F48" s="67" t="n">
        <v>7</v>
      </c>
      <c r="G48" s="67" t="n">
        <v>344</v>
      </c>
      <c r="K48" s="67"/>
      <c r="L48" s="67"/>
      <c r="M48" s="67"/>
      <c r="N48" s="51"/>
    </row>
    <row r="49" customFormat="false" ht="12" hidden="false" customHeight="true" outlineLevel="0" collapsed="false">
      <c r="A49" s="135" t="s">
        <v>416</v>
      </c>
      <c r="B49" s="67" t="n">
        <v>170</v>
      </c>
      <c r="C49" s="67" t="n">
        <v>5</v>
      </c>
      <c r="D49" s="67" t="s">
        <v>36</v>
      </c>
      <c r="E49" s="67" t="s">
        <v>36</v>
      </c>
      <c r="F49" s="67" t="n">
        <v>1</v>
      </c>
      <c r="G49" s="67" t="n">
        <v>50</v>
      </c>
      <c r="K49" s="67"/>
      <c r="L49" s="51"/>
      <c r="M49" s="67"/>
      <c r="N49" s="51"/>
      <c r="S49" s="40"/>
    </row>
    <row r="50" customFormat="false" ht="12" hidden="false" customHeight="true" outlineLevel="0" collapsed="false">
      <c r="A50" s="135" t="s">
        <v>417</v>
      </c>
      <c r="B50" s="51" t="n">
        <v>2456</v>
      </c>
      <c r="C50" s="67" t="n">
        <v>5</v>
      </c>
      <c r="D50" s="67" t="n">
        <v>24</v>
      </c>
      <c r="E50" s="67" t="n">
        <v>1</v>
      </c>
      <c r="F50" s="67" t="n">
        <v>12</v>
      </c>
      <c r="G50" s="51" t="n">
        <v>1026</v>
      </c>
      <c r="K50" s="67"/>
      <c r="L50" s="67"/>
      <c r="M50" s="67"/>
      <c r="N50" s="67"/>
    </row>
    <row r="51" customFormat="false" ht="12" hidden="false" customHeight="true" outlineLevel="0" collapsed="false">
      <c r="A51" s="135" t="s">
        <v>418</v>
      </c>
      <c r="B51" s="51" t="n">
        <v>1048</v>
      </c>
      <c r="C51" s="67" t="n">
        <v>7</v>
      </c>
      <c r="D51" s="67" t="n">
        <v>15</v>
      </c>
      <c r="E51" s="67" t="s">
        <v>36</v>
      </c>
      <c r="F51" s="67" t="n">
        <v>8</v>
      </c>
      <c r="G51" s="67" t="n">
        <v>616</v>
      </c>
      <c r="K51" s="67"/>
      <c r="L51" s="67"/>
      <c r="M51" s="67"/>
      <c r="N51" s="67"/>
    </row>
    <row r="52" customFormat="false" ht="12" hidden="false" customHeight="true" outlineLevel="0" collapsed="false">
      <c r="A52" s="135" t="s">
        <v>419</v>
      </c>
      <c r="B52" s="67" t="n">
        <v>419</v>
      </c>
      <c r="C52" s="67" t="n">
        <v>3</v>
      </c>
      <c r="D52" s="67" t="n">
        <v>8</v>
      </c>
      <c r="E52" s="67" t="s">
        <v>36</v>
      </c>
      <c r="F52" s="67" t="n">
        <v>4</v>
      </c>
      <c r="G52" s="67" t="n">
        <v>215</v>
      </c>
      <c r="K52" s="67"/>
      <c r="L52" s="51"/>
      <c r="M52" s="51"/>
      <c r="N52" s="51"/>
      <c r="S52" s="40"/>
    </row>
    <row r="53" customFormat="false" ht="12" hidden="false" customHeight="true" outlineLevel="0" collapsed="false">
      <c r="A53" s="135" t="s">
        <v>420</v>
      </c>
      <c r="B53" s="51" t="n">
        <v>1237</v>
      </c>
      <c r="C53" s="67" t="n">
        <v>4</v>
      </c>
      <c r="D53" s="67" t="n">
        <v>6</v>
      </c>
      <c r="E53" s="67" t="n">
        <v>2</v>
      </c>
      <c r="F53" s="67" t="n">
        <v>4</v>
      </c>
      <c r="G53" s="67" t="n">
        <v>502</v>
      </c>
      <c r="K53" s="67"/>
      <c r="L53" s="51"/>
      <c r="M53" s="67"/>
      <c r="N53" s="51"/>
    </row>
    <row r="54" customFormat="false" ht="12" hidden="false" customHeight="true" outlineLevel="0" collapsed="false">
      <c r="A54" s="135" t="s">
        <v>421</v>
      </c>
      <c r="B54" s="67" t="n">
        <v>224</v>
      </c>
      <c r="C54" s="67" t="s">
        <v>36</v>
      </c>
      <c r="D54" s="67" t="n">
        <v>4</v>
      </c>
      <c r="E54" s="67" t="n">
        <v>1</v>
      </c>
      <c r="F54" s="67" t="n">
        <v>1</v>
      </c>
      <c r="G54" s="67" t="n">
        <v>42</v>
      </c>
      <c r="K54" s="67"/>
      <c r="L54" s="67"/>
      <c r="M54" s="67"/>
      <c r="N54" s="67"/>
    </row>
    <row r="55" customFormat="false" ht="12" hidden="false" customHeight="true" outlineLevel="0" collapsed="false">
      <c r="A55" s="135" t="s">
        <v>422</v>
      </c>
      <c r="B55" s="67" t="n">
        <v>219</v>
      </c>
      <c r="C55" s="67" t="s">
        <v>36</v>
      </c>
      <c r="D55" s="67" t="n">
        <v>5</v>
      </c>
      <c r="E55" s="67" t="s">
        <v>36</v>
      </c>
      <c r="F55" s="67" t="n">
        <v>1</v>
      </c>
      <c r="G55" s="67" t="n">
        <v>69</v>
      </c>
      <c r="K55" s="67"/>
      <c r="L55" s="51"/>
      <c r="M55" s="67"/>
      <c r="N55" s="51"/>
      <c r="S55" s="40"/>
    </row>
    <row r="56" customFormat="false" ht="12" hidden="false" customHeight="true" outlineLevel="0" collapsed="false">
      <c r="A56" s="135" t="s">
        <v>423</v>
      </c>
      <c r="B56" s="67" t="n">
        <v>167</v>
      </c>
      <c r="C56" s="67" t="s">
        <v>36</v>
      </c>
      <c r="D56" s="67" t="s">
        <v>36</v>
      </c>
      <c r="E56" s="67" t="s">
        <v>36</v>
      </c>
      <c r="F56" s="67" t="s">
        <v>36</v>
      </c>
      <c r="G56" s="67" t="n">
        <v>28</v>
      </c>
      <c r="K56" s="67"/>
      <c r="L56" s="67"/>
      <c r="M56" s="67"/>
      <c r="N56" s="51"/>
      <c r="S56" s="40"/>
    </row>
    <row r="57" customFormat="false" ht="12" hidden="false" customHeight="true" outlineLevel="0" collapsed="false">
      <c r="A57" s="135" t="s">
        <v>424</v>
      </c>
      <c r="B57" s="67" t="n">
        <v>65</v>
      </c>
      <c r="C57" s="67" t="s">
        <v>36</v>
      </c>
      <c r="D57" s="67" t="s">
        <v>36</v>
      </c>
      <c r="E57" s="67" t="s">
        <v>36</v>
      </c>
      <c r="F57" s="67" t="s">
        <v>36</v>
      </c>
      <c r="G57" s="67" t="n">
        <v>53</v>
      </c>
      <c r="K57" s="67"/>
      <c r="L57" s="67"/>
      <c r="M57" s="67"/>
      <c r="N57" s="67"/>
    </row>
    <row r="58" customFormat="false" ht="12" hidden="false" customHeight="true" outlineLevel="0" collapsed="false">
      <c r="A58" s="135" t="s">
        <v>425</v>
      </c>
      <c r="B58" s="67" t="s">
        <v>101</v>
      </c>
      <c r="C58" s="67" t="s">
        <v>101</v>
      </c>
      <c r="D58" s="67" t="s">
        <v>101</v>
      </c>
      <c r="E58" s="67" t="s">
        <v>101</v>
      </c>
      <c r="F58" s="67" t="s">
        <v>101</v>
      </c>
      <c r="G58" s="67" t="s">
        <v>101</v>
      </c>
      <c r="K58" s="67"/>
      <c r="L58" s="67"/>
      <c r="M58" s="67"/>
      <c r="N58" s="51"/>
      <c r="S58" s="40"/>
    </row>
    <row r="59" customFormat="false" ht="12" hidden="false" customHeight="true" outlineLevel="0" collapsed="false">
      <c r="A59" s="135" t="s">
        <v>426</v>
      </c>
      <c r="B59" s="67" t="s">
        <v>775</v>
      </c>
      <c r="C59" s="67" t="s">
        <v>775</v>
      </c>
      <c r="D59" s="67" t="s">
        <v>775</v>
      </c>
      <c r="E59" s="67" t="s">
        <v>775</v>
      </c>
      <c r="F59" s="67" t="s">
        <v>775</v>
      </c>
      <c r="G59" s="67" t="s">
        <v>775</v>
      </c>
      <c r="K59" s="67"/>
      <c r="L59" s="67"/>
      <c r="M59" s="67"/>
      <c r="N59" s="67"/>
    </row>
    <row r="60" customFormat="false" ht="12" hidden="false" customHeight="true" outlineLevel="0" collapsed="false">
      <c r="A60" s="135" t="s">
        <v>427</v>
      </c>
      <c r="B60" s="67" t="s">
        <v>775</v>
      </c>
      <c r="C60" s="67" t="s">
        <v>775</v>
      </c>
      <c r="D60" s="67" t="s">
        <v>775</v>
      </c>
      <c r="E60" s="67" t="s">
        <v>775</v>
      </c>
      <c r="F60" s="67" t="s">
        <v>775</v>
      </c>
      <c r="G60" s="67" t="s">
        <v>775</v>
      </c>
      <c r="K60" s="67"/>
      <c r="L60" s="67"/>
      <c r="M60" s="67"/>
      <c r="N60" s="67"/>
    </row>
    <row r="61" customFormat="false" ht="12" hidden="false" customHeight="true" outlineLevel="0" collapsed="false">
      <c r="A61" s="135" t="s">
        <v>428</v>
      </c>
      <c r="B61" s="67" t="s">
        <v>775</v>
      </c>
      <c r="C61" s="67" t="s">
        <v>775</v>
      </c>
      <c r="D61" s="67" t="s">
        <v>775</v>
      </c>
      <c r="E61" s="67" t="s">
        <v>775</v>
      </c>
      <c r="F61" s="67" t="s">
        <v>775</v>
      </c>
      <c r="G61" s="67" t="s">
        <v>775</v>
      </c>
    </row>
    <row r="62" customFormat="false" ht="12" hidden="false" customHeight="true" outlineLevel="0" collapsed="false">
      <c r="A62" s="135" t="s">
        <v>429</v>
      </c>
      <c r="B62" s="67" t="s">
        <v>775</v>
      </c>
      <c r="C62" s="67" t="s">
        <v>775</v>
      </c>
      <c r="D62" s="67" t="s">
        <v>775</v>
      </c>
      <c r="E62" s="67" t="s">
        <v>775</v>
      </c>
      <c r="F62" s="67" t="s">
        <v>775</v>
      </c>
      <c r="G62" s="67" t="s">
        <v>775</v>
      </c>
    </row>
    <row r="63" customFormat="false" ht="12" hidden="false" customHeight="true" outlineLevel="0" collapsed="false">
      <c r="A63" s="135" t="s">
        <v>663</v>
      </c>
      <c r="B63" s="67" t="s">
        <v>101</v>
      </c>
      <c r="C63" s="67" t="s">
        <v>101</v>
      </c>
      <c r="D63" s="67" t="s">
        <v>101</v>
      </c>
      <c r="E63" s="67" t="s">
        <v>101</v>
      </c>
      <c r="F63" s="67" t="s">
        <v>101</v>
      </c>
      <c r="G63" s="67" t="s">
        <v>101</v>
      </c>
    </row>
    <row r="64" customFormat="false" ht="12" hidden="false" customHeight="true" outlineLevel="0" collapsed="false">
      <c r="A64" s="135" t="s">
        <v>431</v>
      </c>
      <c r="B64" s="67" t="s">
        <v>101</v>
      </c>
      <c r="C64" s="67" t="s">
        <v>101</v>
      </c>
      <c r="D64" s="67" t="s">
        <v>101</v>
      </c>
      <c r="E64" s="67" t="s">
        <v>101</v>
      </c>
      <c r="F64" s="67" t="s">
        <v>101</v>
      </c>
      <c r="G64" s="67" t="s">
        <v>101</v>
      </c>
    </row>
    <row r="65" customFormat="false" ht="12" hidden="false" customHeight="true" outlineLevel="0" collapsed="false">
      <c r="A65" s="135" t="s">
        <v>432</v>
      </c>
      <c r="B65" s="67" t="s">
        <v>101</v>
      </c>
      <c r="C65" s="67" t="s">
        <v>101</v>
      </c>
      <c r="D65" s="67" t="s">
        <v>101</v>
      </c>
      <c r="E65" s="67" t="s">
        <v>101</v>
      </c>
      <c r="F65" s="67" t="s">
        <v>101</v>
      </c>
      <c r="G65" s="67" t="s">
        <v>101</v>
      </c>
    </row>
    <row r="66" customFormat="false" ht="12" hidden="false" customHeight="true" outlineLevel="0" collapsed="false">
      <c r="A66" s="135" t="s">
        <v>433</v>
      </c>
      <c r="B66" s="67" t="s">
        <v>101</v>
      </c>
      <c r="C66" s="67" t="s">
        <v>101</v>
      </c>
      <c r="D66" s="67" t="s">
        <v>101</v>
      </c>
      <c r="E66" s="67" t="s">
        <v>101</v>
      </c>
      <c r="F66" s="67" t="s">
        <v>101</v>
      </c>
      <c r="G66" s="67" t="s">
        <v>101</v>
      </c>
    </row>
    <row r="67" customFormat="false" ht="12" hidden="false" customHeight="true" outlineLevel="0" collapsed="false">
      <c r="A67" s="135" t="s">
        <v>664</v>
      </c>
      <c r="B67" s="67" t="s">
        <v>101</v>
      </c>
      <c r="C67" s="67" t="s">
        <v>101</v>
      </c>
      <c r="D67" s="67" t="s">
        <v>101</v>
      </c>
      <c r="E67" s="67" t="s">
        <v>101</v>
      </c>
      <c r="F67" s="67" t="s">
        <v>101</v>
      </c>
      <c r="G67" s="67" t="s">
        <v>101</v>
      </c>
    </row>
    <row r="68" customFormat="false" ht="12" hidden="false" customHeight="true" outlineLevel="0" collapsed="false">
      <c r="A68" s="135" t="s">
        <v>435</v>
      </c>
      <c r="B68" s="67" t="s">
        <v>101</v>
      </c>
      <c r="C68" s="67" t="s">
        <v>101</v>
      </c>
      <c r="D68" s="67" t="s">
        <v>101</v>
      </c>
      <c r="E68" s="67" t="s">
        <v>101</v>
      </c>
      <c r="F68" s="67" t="s">
        <v>101</v>
      </c>
      <c r="G68" s="67" t="s">
        <v>101</v>
      </c>
      <c r="J68" s="67"/>
      <c r="K68" s="67"/>
      <c r="L68" s="51"/>
      <c r="M68" s="51"/>
      <c r="N68" s="10"/>
      <c r="O68" s="39"/>
      <c r="P68" s="39"/>
      <c r="Q68" s="39"/>
      <c r="R68" s="39"/>
      <c r="S68" s="10"/>
    </row>
    <row r="69" customFormat="false" ht="12" hidden="false" customHeight="true" outlineLevel="0" collapsed="false">
      <c r="A69" s="132" t="s">
        <v>399</v>
      </c>
      <c r="B69" s="127" t="s">
        <v>769</v>
      </c>
      <c r="C69" s="127"/>
      <c r="D69" s="127"/>
      <c r="E69" s="127"/>
      <c r="F69" s="127"/>
      <c r="G69" s="145"/>
      <c r="J69" s="67"/>
      <c r="K69" s="67"/>
      <c r="L69" s="67"/>
      <c r="M69" s="67"/>
      <c r="N69" s="10"/>
      <c r="O69" s="39"/>
      <c r="P69" s="39"/>
      <c r="Q69" s="39"/>
      <c r="R69" s="39"/>
      <c r="S69" s="10"/>
    </row>
    <row r="70" customFormat="false" ht="12" hidden="false" customHeight="true" outlineLevel="0" collapsed="false">
      <c r="A70" s="132"/>
      <c r="B70" s="127" t="s">
        <v>44</v>
      </c>
      <c r="C70" s="127" t="s">
        <v>770</v>
      </c>
      <c r="D70" s="127" t="s">
        <v>771</v>
      </c>
      <c r="E70" s="127" t="s">
        <v>772</v>
      </c>
      <c r="F70" s="127" t="s">
        <v>773</v>
      </c>
      <c r="I70" s="22"/>
      <c r="J70" s="67"/>
      <c r="K70" s="67"/>
      <c r="L70" s="51"/>
      <c r="M70" s="51"/>
      <c r="N70" s="10"/>
      <c r="O70" s="39"/>
      <c r="P70" s="39"/>
      <c r="Q70" s="39"/>
      <c r="R70" s="39"/>
      <c r="S70" s="10"/>
    </row>
    <row r="71" customFormat="false" ht="12" hidden="false" customHeight="true" outlineLevel="0" collapsed="false">
      <c r="A71" s="145" t="n">
        <v>2011</v>
      </c>
      <c r="B71" s="59"/>
      <c r="C71" s="59"/>
      <c r="D71" s="59"/>
      <c r="E71" s="59"/>
      <c r="F71" s="59"/>
      <c r="G71" s="145"/>
      <c r="I71" s="10"/>
      <c r="J71" s="67"/>
      <c r="K71" s="67"/>
      <c r="L71" s="67"/>
      <c r="M71" s="67"/>
      <c r="N71" s="39"/>
      <c r="O71" s="39"/>
      <c r="P71" s="39"/>
      <c r="Q71" s="39"/>
      <c r="R71" s="39"/>
      <c r="S71" s="39"/>
    </row>
    <row r="72" customFormat="false" ht="12" hidden="false" customHeight="true" outlineLevel="0" collapsed="false">
      <c r="A72" s="128" t="s">
        <v>226</v>
      </c>
      <c r="B72" s="22" t="n">
        <v>104760</v>
      </c>
      <c r="C72" s="22" t="n">
        <v>7323</v>
      </c>
      <c r="D72" s="22" t="n">
        <v>5638</v>
      </c>
      <c r="E72" s="22" t="n">
        <v>20077</v>
      </c>
      <c r="F72" s="22" t="n">
        <v>8958</v>
      </c>
      <c r="G72" s="141"/>
      <c r="H72" s="40"/>
      <c r="I72" s="10"/>
      <c r="J72" s="67"/>
      <c r="K72" s="67"/>
      <c r="L72" s="67"/>
      <c r="M72" s="67"/>
      <c r="N72" s="10"/>
      <c r="O72" s="39"/>
      <c r="P72" s="39"/>
      <c r="Q72" s="39"/>
      <c r="R72" s="39"/>
      <c r="S72" s="39"/>
    </row>
    <row r="73" customFormat="false" ht="12" hidden="false" customHeight="true" outlineLevel="0" collapsed="false">
      <c r="A73" s="135" t="s">
        <v>406</v>
      </c>
      <c r="B73" s="51" t="n">
        <v>15036</v>
      </c>
      <c r="C73" s="67" t="n">
        <v>876</v>
      </c>
      <c r="D73" s="67" t="n">
        <v>494</v>
      </c>
      <c r="E73" s="51" t="n">
        <v>4862</v>
      </c>
      <c r="F73" s="51" t="n">
        <v>1447</v>
      </c>
      <c r="G73" s="135"/>
      <c r="H73" s="51"/>
      <c r="I73" s="10"/>
      <c r="J73" s="67"/>
      <c r="K73" s="67"/>
      <c r="L73" s="51"/>
      <c r="M73" s="67"/>
      <c r="N73" s="10"/>
      <c r="O73" s="39"/>
      <c r="P73" s="39"/>
      <c r="Q73" s="39"/>
      <c r="R73" s="39"/>
      <c r="S73" s="10"/>
    </row>
    <row r="74" customFormat="false" ht="12" hidden="false" customHeight="true" outlineLevel="0" collapsed="false">
      <c r="A74" s="135" t="s">
        <v>407</v>
      </c>
      <c r="B74" s="51" t="n">
        <v>5069</v>
      </c>
      <c r="C74" s="67" t="n">
        <v>286</v>
      </c>
      <c r="D74" s="67" t="n">
        <v>234</v>
      </c>
      <c r="E74" s="67" t="n">
        <v>870</v>
      </c>
      <c r="F74" s="67" t="n">
        <v>665</v>
      </c>
      <c r="G74" s="135"/>
      <c r="H74" s="51"/>
      <c r="I74" s="10"/>
      <c r="J74" s="67"/>
      <c r="K74" s="67"/>
      <c r="L74" s="67"/>
      <c r="M74" s="67"/>
      <c r="N74" s="39"/>
      <c r="O74" s="39"/>
      <c r="P74" s="39"/>
      <c r="Q74" s="39"/>
      <c r="R74" s="39"/>
      <c r="S74" s="39"/>
    </row>
    <row r="75" customFormat="false" ht="12" hidden="false" customHeight="true" outlineLevel="0" collapsed="false">
      <c r="A75" s="135" t="s">
        <v>408</v>
      </c>
      <c r="B75" s="51" t="n">
        <v>14403</v>
      </c>
      <c r="C75" s="67" t="n">
        <v>867</v>
      </c>
      <c r="D75" s="67" t="n">
        <v>521</v>
      </c>
      <c r="E75" s="51" t="n">
        <v>3441</v>
      </c>
      <c r="F75" s="51" t="n">
        <v>1201</v>
      </c>
      <c r="G75" s="135"/>
      <c r="H75" s="51"/>
      <c r="I75" s="10"/>
      <c r="J75" s="67"/>
      <c r="K75" s="67"/>
      <c r="L75" s="67"/>
      <c r="M75" s="67"/>
      <c r="N75" s="39"/>
      <c r="O75" s="39"/>
      <c r="P75" s="39"/>
      <c r="Q75" s="39"/>
      <c r="R75" s="39"/>
      <c r="S75" s="39"/>
    </row>
    <row r="76" customFormat="false" ht="12" hidden="false" customHeight="true" outlineLevel="0" collapsed="false">
      <c r="A76" s="135" t="s">
        <v>774</v>
      </c>
      <c r="B76" s="51" t="n">
        <v>1503</v>
      </c>
      <c r="C76" s="67" t="n">
        <v>94</v>
      </c>
      <c r="D76" s="67" t="n">
        <v>93</v>
      </c>
      <c r="E76" s="67" t="n">
        <v>259</v>
      </c>
      <c r="F76" s="67" t="n">
        <v>180</v>
      </c>
      <c r="G76" s="135"/>
      <c r="H76" s="51"/>
      <c r="I76" s="10"/>
      <c r="J76" s="67"/>
      <c r="K76" s="67"/>
      <c r="L76" s="51"/>
      <c r="M76" s="51"/>
      <c r="N76" s="10"/>
      <c r="O76" s="39"/>
      <c r="P76" s="39"/>
      <c r="Q76" s="39"/>
      <c r="R76" s="39"/>
      <c r="S76" s="10"/>
    </row>
    <row r="77" customFormat="false" ht="12" hidden="false" customHeight="true" outlineLevel="0" collapsed="false">
      <c r="A77" s="135" t="s">
        <v>410</v>
      </c>
      <c r="B77" s="51" t="n">
        <v>3199</v>
      </c>
      <c r="C77" s="67" t="n">
        <v>212</v>
      </c>
      <c r="D77" s="67" t="n">
        <v>196</v>
      </c>
      <c r="E77" s="67" t="n">
        <v>679</v>
      </c>
      <c r="F77" s="67" t="n">
        <v>204</v>
      </c>
      <c r="G77" s="135"/>
      <c r="H77" s="51"/>
      <c r="I77" s="10"/>
      <c r="J77" s="67"/>
      <c r="K77" s="67"/>
      <c r="L77" s="51"/>
      <c r="M77" s="67"/>
      <c r="N77" s="10"/>
      <c r="O77" s="39"/>
      <c r="P77" s="39"/>
      <c r="Q77" s="39"/>
      <c r="R77" s="39"/>
      <c r="S77" s="39"/>
    </row>
    <row r="78" customFormat="false" ht="12" hidden="false" customHeight="true" outlineLevel="0" collapsed="false">
      <c r="A78" s="135" t="s">
        <v>411</v>
      </c>
      <c r="B78" s="51" t="n">
        <v>6676</v>
      </c>
      <c r="C78" s="67" t="n">
        <v>318</v>
      </c>
      <c r="D78" s="67" t="n">
        <v>310</v>
      </c>
      <c r="E78" s="51" t="n">
        <v>1073</v>
      </c>
      <c r="F78" s="67" t="n">
        <v>356</v>
      </c>
      <c r="G78" s="135"/>
      <c r="H78" s="51"/>
      <c r="I78" s="10"/>
      <c r="J78" s="67"/>
      <c r="K78" s="67"/>
      <c r="L78" s="67"/>
      <c r="M78" s="67"/>
      <c r="N78" s="39"/>
      <c r="O78" s="39"/>
      <c r="P78" s="39"/>
      <c r="Q78" s="39"/>
      <c r="R78" s="39"/>
      <c r="S78" s="39"/>
    </row>
    <row r="79" customFormat="false" ht="12" hidden="false" customHeight="true" outlineLevel="0" collapsed="false">
      <c r="A79" s="135" t="s">
        <v>412</v>
      </c>
      <c r="B79" s="51" t="n">
        <v>2263</v>
      </c>
      <c r="C79" s="67" t="n">
        <v>113</v>
      </c>
      <c r="D79" s="67" t="n">
        <v>112</v>
      </c>
      <c r="E79" s="67" t="n">
        <v>419</v>
      </c>
      <c r="F79" s="67" t="n">
        <v>198</v>
      </c>
      <c r="G79" s="135"/>
      <c r="H79" s="51"/>
      <c r="I79" s="10"/>
      <c r="J79" s="67"/>
      <c r="K79" s="67"/>
      <c r="L79" s="51"/>
      <c r="M79" s="67"/>
      <c r="N79" s="10"/>
      <c r="O79" s="39"/>
      <c r="P79" s="39"/>
      <c r="Q79" s="39"/>
      <c r="R79" s="39"/>
      <c r="S79" s="10"/>
    </row>
    <row r="80" customFormat="false" ht="12" hidden="false" customHeight="true" outlineLevel="0" collapsed="false">
      <c r="A80" s="135" t="s">
        <v>413</v>
      </c>
      <c r="B80" s="51" t="n">
        <v>1166</v>
      </c>
      <c r="C80" s="67" t="n">
        <v>93</v>
      </c>
      <c r="D80" s="67" t="n">
        <v>65</v>
      </c>
      <c r="E80" s="67" t="n">
        <v>358</v>
      </c>
      <c r="F80" s="67" t="n">
        <v>89</v>
      </c>
      <c r="G80" s="135"/>
      <c r="H80" s="51"/>
      <c r="I80" s="10"/>
      <c r="J80" s="67"/>
      <c r="K80" s="67"/>
      <c r="L80" s="67"/>
      <c r="M80" s="67"/>
      <c r="N80" s="10"/>
      <c r="O80" s="39"/>
      <c r="P80" s="39"/>
      <c r="Q80" s="39"/>
      <c r="R80" s="39"/>
      <c r="S80" s="10"/>
    </row>
    <row r="81" customFormat="false" ht="12" hidden="false" customHeight="true" outlineLevel="0" collapsed="false">
      <c r="A81" s="135" t="s">
        <v>414</v>
      </c>
      <c r="B81" s="51" t="n">
        <v>16858</v>
      </c>
      <c r="C81" s="67" t="n">
        <v>821</v>
      </c>
      <c r="D81" s="67" t="n">
        <v>792</v>
      </c>
      <c r="E81" s="51" t="n">
        <v>2546</v>
      </c>
      <c r="F81" s="51" t="n">
        <v>1670</v>
      </c>
      <c r="G81" s="135"/>
      <c r="H81" s="51"/>
      <c r="I81" s="10"/>
      <c r="J81" s="67"/>
      <c r="K81" s="67"/>
      <c r="L81" s="67"/>
      <c r="M81" s="67"/>
      <c r="N81" s="39"/>
      <c r="O81" s="39"/>
      <c r="P81" s="39"/>
      <c r="Q81" s="39"/>
      <c r="R81" s="39"/>
      <c r="S81" s="39"/>
    </row>
    <row r="82" customFormat="false" ht="12" hidden="false" customHeight="true" outlineLevel="0" collapsed="false">
      <c r="A82" s="135" t="s">
        <v>415</v>
      </c>
      <c r="B82" s="51" t="n">
        <v>5348</v>
      </c>
      <c r="C82" s="67" t="n">
        <v>308</v>
      </c>
      <c r="D82" s="67" t="n">
        <v>312</v>
      </c>
      <c r="E82" s="51" t="n">
        <v>1231</v>
      </c>
      <c r="F82" s="67" t="n">
        <v>561</v>
      </c>
      <c r="G82" s="135"/>
      <c r="H82" s="51"/>
      <c r="I82" s="10"/>
      <c r="J82" s="67"/>
      <c r="K82" s="67"/>
      <c r="L82" s="67"/>
      <c r="M82" s="67"/>
      <c r="N82" s="10"/>
      <c r="O82" s="39"/>
      <c r="P82" s="39"/>
      <c r="Q82" s="39"/>
      <c r="R82" s="39"/>
      <c r="S82" s="10"/>
    </row>
    <row r="83" customFormat="false" ht="12" hidden="false" customHeight="true" outlineLevel="0" collapsed="false">
      <c r="A83" s="135" t="s">
        <v>416</v>
      </c>
      <c r="B83" s="51" t="n">
        <v>1012</v>
      </c>
      <c r="C83" s="67" t="n">
        <v>83</v>
      </c>
      <c r="D83" s="67" t="n">
        <v>45</v>
      </c>
      <c r="E83" s="67" t="n">
        <v>360</v>
      </c>
      <c r="F83" s="67" t="n">
        <v>93</v>
      </c>
      <c r="G83" s="135"/>
      <c r="H83" s="51"/>
      <c r="I83" s="10"/>
      <c r="J83" s="67"/>
      <c r="K83" s="67"/>
      <c r="L83" s="67"/>
      <c r="M83" s="67"/>
      <c r="N83" s="39"/>
      <c r="O83" s="39"/>
      <c r="P83" s="39"/>
      <c r="Q83" s="39"/>
      <c r="R83" s="39"/>
      <c r="S83" s="39"/>
    </row>
    <row r="84" customFormat="false" ht="12" hidden="false" customHeight="true" outlineLevel="0" collapsed="false">
      <c r="A84" s="135" t="s">
        <v>417</v>
      </c>
      <c r="B84" s="51" t="n">
        <v>10258</v>
      </c>
      <c r="C84" s="67" t="n">
        <v>577</v>
      </c>
      <c r="D84" s="67" t="n">
        <v>534</v>
      </c>
      <c r="E84" s="51" t="n">
        <v>1589</v>
      </c>
      <c r="F84" s="67" t="n">
        <v>758</v>
      </c>
      <c r="G84" s="135"/>
      <c r="H84" s="51"/>
      <c r="I84" s="10"/>
      <c r="J84" s="67"/>
      <c r="K84" s="67"/>
      <c r="L84" s="67"/>
      <c r="M84" s="67"/>
      <c r="N84" s="39"/>
      <c r="O84" s="39"/>
      <c r="P84" s="39"/>
      <c r="Q84" s="39"/>
      <c r="R84" s="39"/>
      <c r="S84" s="39"/>
    </row>
    <row r="85" customFormat="false" ht="12" hidden="false" customHeight="true" outlineLevel="0" collapsed="false">
      <c r="A85" s="135" t="s">
        <v>418</v>
      </c>
      <c r="B85" s="51" t="n">
        <v>4743</v>
      </c>
      <c r="C85" s="67" t="n">
        <v>227</v>
      </c>
      <c r="D85" s="67" t="n">
        <v>197</v>
      </c>
      <c r="E85" s="67" t="n">
        <v>586</v>
      </c>
      <c r="F85" s="67" t="n">
        <v>349</v>
      </c>
      <c r="G85" s="135"/>
      <c r="H85" s="51"/>
      <c r="I85" s="10"/>
      <c r="J85" s="12"/>
      <c r="K85" s="12"/>
      <c r="L85" s="12"/>
      <c r="M85" s="12"/>
      <c r="N85" s="39"/>
      <c r="O85" s="39"/>
      <c r="P85" s="39"/>
      <c r="Q85" s="39"/>
      <c r="R85" s="39"/>
      <c r="S85" s="39"/>
    </row>
    <row r="86" customFormat="false" ht="12" hidden="false" customHeight="true" outlineLevel="0" collapsed="false">
      <c r="A86" s="135" t="s">
        <v>419</v>
      </c>
      <c r="B86" s="51" t="n">
        <v>2431</v>
      </c>
      <c r="C86" s="67" t="n">
        <v>115</v>
      </c>
      <c r="D86" s="67" t="n">
        <v>129</v>
      </c>
      <c r="E86" s="67" t="n">
        <v>352</v>
      </c>
      <c r="F86" s="67" t="n">
        <v>217</v>
      </c>
      <c r="G86" s="135"/>
      <c r="H86" s="51"/>
      <c r="I86" s="10"/>
      <c r="J86" s="12"/>
      <c r="K86" s="12"/>
      <c r="L86" s="12"/>
      <c r="M86" s="12"/>
      <c r="N86" s="39"/>
      <c r="O86" s="39"/>
      <c r="P86" s="39"/>
      <c r="Q86" s="39"/>
      <c r="R86" s="39"/>
      <c r="S86" s="39"/>
    </row>
    <row r="87" customFormat="false" ht="12" hidden="false" customHeight="true" outlineLevel="0" collapsed="false">
      <c r="A87" s="135" t="s">
        <v>420</v>
      </c>
      <c r="B87" s="51" t="n">
        <v>5172</v>
      </c>
      <c r="C87" s="67" t="n">
        <v>277</v>
      </c>
      <c r="D87" s="67" t="n">
        <v>246</v>
      </c>
      <c r="E87" s="67" t="n">
        <v>753</v>
      </c>
      <c r="F87" s="67" t="n">
        <v>370</v>
      </c>
      <c r="G87" s="135"/>
      <c r="H87" s="51"/>
      <c r="I87" s="10"/>
      <c r="J87" s="12"/>
      <c r="K87" s="12"/>
      <c r="L87" s="12"/>
      <c r="M87" s="12"/>
      <c r="N87" s="39"/>
      <c r="O87" s="39"/>
      <c r="P87" s="39"/>
      <c r="Q87" s="39"/>
      <c r="R87" s="39"/>
      <c r="S87" s="39"/>
    </row>
    <row r="88" customFormat="false" ht="12" hidden="false" customHeight="true" outlineLevel="0" collapsed="false">
      <c r="A88" s="135" t="s">
        <v>421</v>
      </c>
      <c r="B88" s="67" t="n">
        <v>828</v>
      </c>
      <c r="C88" s="67" t="n">
        <v>81</v>
      </c>
      <c r="D88" s="67" t="n">
        <v>59</v>
      </c>
      <c r="E88" s="67" t="n">
        <v>284</v>
      </c>
      <c r="F88" s="67" t="n">
        <v>8</v>
      </c>
      <c r="G88" s="135"/>
      <c r="H88" s="67"/>
      <c r="I88" s="10"/>
      <c r="J88" s="12"/>
      <c r="K88" s="12"/>
      <c r="L88" s="12"/>
      <c r="M88" s="12"/>
      <c r="N88" s="39"/>
      <c r="O88" s="39"/>
      <c r="P88" s="39"/>
      <c r="Q88" s="39"/>
      <c r="R88" s="39"/>
      <c r="S88" s="39"/>
    </row>
    <row r="89" customFormat="false" ht="12" hidden="false" customHeight="true" outlineLevel="0" collapsed="false">
      <c r="A89" s="135" t="s">
        <v>422</v>
      </c>
      <c r="B89" s="51" t="n">
        <v>1371</v>
      </c>
      <c r="C89" s="67" t="n">
        <v>91</v>
      </c>
      <c r="D89" s="67" t="n">
        <v>79</v>
      </c>
      <c r="E89" s="67" t="n">
        <v>360</v>
      </c>
      <c r="F89" s="67" t="n">
        <v>117</v>
      </c>
      <c r="G89" s="135"/>
      <c r="H89" s="51"/>
      <c r="I89" s="10"/>
      <c r="J89" s="12"/>
      <c r="K89" s="12"/>
      <c r="L89" s="12"/>
      <c r="M89" s="12"/>
      <c r="N89" s="39"/>
      <c r="O89" s="39"/>
      <c r="P89" s="39"/>
      <c r="Q89" s="39"/>
      <c r="R89" s="39"/>
      <c r="S89" s="39"/>
    </row>
    <row r="90" customFormat="false" ht="12" hidden="false" customHeight="true" outlineLevel="0" collapsed="false">
      <c r="A90" s="135" t="s">
        <v>423</v>
      </c>
      <c r="B90" s="11" t="n">
        <v>615</v>
      </c>
      <c r="C90" s="12" t="n">
        <v>45</v>
      </c>
      <c r="D90" s="12" t="n">
        <v>41</v>
      </c>
      <c r="E90" s="12" t="n">
        <v>228</v>
      </c>
      <c r="F90" s="12" t="n">
        <v>6</v>
      </c>
      <c r="G90" s="135"/>
      <c r="H90" s="40"/>
      <c r="I90" s="67"/>
      <c r="J90" s="12"/>
      <c r="K90" s="12"/>
      <c r="L90" s="12"/>
      <c r="M90" s="12"/>
      <c r="N90" s="39"/>
      <c r="O90" s="39"/>
      <c r="P90" s="39"/>
      <c r="Q90" s="39"/>
      <c r="R90" s="39"/>
      <c r="S90" s="39"/>
    </row>
    <row r="91" customFormat="false" ht="12" hidden="false" customHeight="true" outlineLevel="0" collapsed="false">
      <c r="A91" s="135" t="s">
        <v>424</v>
      </c>
      <c r="B91" s="12" t="n">
        <v>702</v>
      </c>
      <c r="C91" s="12" t="n">
        <v>39</v>
      </c>
      <c r="D91" s="12" t="n">
        <v>35</v>
      </c>
      <c r="E91" s="12" t="n">
        <v>150</v>
      </c>
      <c r="F91" s="12" t="n">
        <v>152</v>
      </c>
      <c r="G91" s="135"/>
      <c r="I91" s="67"/>
      <c r="J91" s="12"/>
      <c r="K91" s="12"/>
      <c r="L91" s="12"/>
      <c r="M91" s="12"/>
      <c r="N91" s="39"/>
      <c r="O91" s="39"/>
      <c r="P91" s="39"/>
      <c r="Q91" s="39"/>
      <c r="R91" s="39"/>
      <c r="S91" s="39"/>
    </row>
    <row r="92" customFormat="false" ht="12" hidden="false" customHeight="true" outlineLevel="0" collapsed="false">
      <c r="A92" s="135" t="s">
        <v>425</v>
      </c>
      <c r="B92" s="11" t="n">
        <v>1244</v>
      </c>
      <c r="C92" s="12" t="n">
        <v>98</v>
      </c>
      <c r="D92" s="12" t="n">
        <v>71</v>
      </c>
      <c r="E92" s="12" t="n">
        <v>412</v>
      </c>
      <c r="F92" s="12" t="n">
        <v>45</v>
      </c>
      <c r="G92" s="67"/>
      <c r="H92" s="40"/>
      <c r="I92" s="67"/>
      <c r="J92" s="12"/>
      <c r="K92" s="12"/>
      <c r="L92" s="12"/>
      <c r="M92" s="12"/>
      <c r="N92" s="39"/>
      <c r="O92" s="39"/>
      <c r="P92" s="39"/>
      <c r="Q92" s="39"/>
      <c r="R92" s="39"/>
      <c r="S92" s="39"/>
    </row>
    <row r="93" customFormat="false" ht="12" hidden="false" customHeight="true" outlineLevel="0" collapsed="false">
      <c r="A93" s="135" t="s">
        <v>426</v>
      </c>
      <c r="B93" s="12" t="n">
        <v>915</v>
      </c>
      <c r="C93" s="12" t="n">
        <v>56</v>
      </c>
      <c r="D93" s="12" t="n">
        <v>37</v>
      </c>
      <c r="E93" s="12" t="n">
        <v>150</v>
      </c>
      <c r="F93" s="12" t="n">
        <v>65</v>
      </c>
      <c r="I93" s="67"/>
      <c r="J93" s="12"/>
      <c r="K93" s="12"/>
      <c r="L93" s="12"/>
      <c r="M93" s="12"/>
      <c r="N93" s="39"/>
      <c r="O93" s="39"/>
      <c r="P93" s="39"/>
      <c r="Q93" s="39"/>
      <c r="R93" s="39"/>
      <c r="S93" s="39"/>
    </row>
    <row r="94" customFormat="false" ht="12" hidden="false" customHeight="true" outlineLevel="0" collapsed="false">
      <c r="A94" s="135" t="s">
        <v>427</v>
      </c>
      <c r="B94" s="12" t="n">
        <v>463</v>
      </c>
      <c r="C94" s="12" t="n">
        <v>50</v>
      </c>
      <c r="D94" s="12" t="n">
        <v>27</v>
      </c>
      <c r="E94" s="12" t="n">
        <v>142</v>
      </c>
      <c r="F94" s="12" t="n">
        <v>12</v>
      </c>
      <c r="I94" s="67"/>
      <c r="J94" s="10"/>
      <c r="K94" s="10"/>
      <c r="L94" s="10"/>
      <c r="M94" s="10"/>
      <c r="N94" s="39"/>
      <c r="O94" s="39"/>
      <c r="P94" s="39"/>
      <c r="Q94" s="39"/>
      <c r="R94" s="39"/>
      <c r="S94" s="39"/>
      <c r="T94" s="40"/>
    </row>
    <row r="95" customFormat="false" ht="12" hidden="false" customHeight="true" outlineLevel="0" collapsed="false">
      <c r="A95" s="135" t="s">
        <v>428</v>
      </c>
      <c r="B95" s="12" t="n">
        <v>177</v>
      </c>
      <c r="C95" s="12" t="n">
        <v>14</v>
      </c>
      <c r="D95" s="12" t="n">
        <v>11</v>
      </c>
      <c r="E95" s="12" t="n">
        <v>35</v>
      </c>
      <c r="F95" s="12" t="n">
        <v>16</v>
      </c>
      <c r="I95" s="67"/>
      <c r="J95" s="10"/>
      <c r="K95" s="10"/>
      <c r="L95" s="10"/>
      <c r="M95" s="10"/>
      <c r="N95" s="39"/>
      <c r="O95" s="39"/>
      <c r="P95" s="39"/>
      <c r="Q95" s="39"/>
      <c r="R95" s="39"/>
      <c r="S95" s="39"/>
      <c r="T95" s="40"/>
    </row>
    <row r="96" customFormat="false" ht="12" hidden="false" customHeight="true" outlineLevel="0" collapsed="false">
      <c r="A96" s="135" t="s">
        <v>429</v>
      </c>
      <c r="B96" s="12" t="n">
        <v>277</v>
      </c>
      <c r="C96" s="12" t="n">
        <v>23</v>
      </c>
      <c r="D96" s="12" t="n">
        <v>20</v>
      </c>
      <c r="E96" s="12" t="n">
        <v>90</v>
      </c>
      <c r="F96" s="12" t="n">
        <v>0</v>
      </c>
      <c r="I96" s="67"/>
      <c r="J96" s="10"/>
      <c r="K96" s="10"/>
      <c r="L96" s="10"/>
      <c r="M96" s="10"/>
      <c r="N96" s="39"/>
      <c r="O96" s="39"/>
      <c r="P96" s="39"/>
      <c r="Q96" s="39"/>
      <c r="R96" s="39"/>
      <c r="S96" s="39"/>
      <c r="T96" s="40"/>
    </row>
    <row r="97" customFormat="false" ht="12" hidden="false" customHeight="true" outlineLevel="0" collapsed="false">
      <c r="A97" s="135" t="s">
        <v>663</v>
      </c>
      <c r="B97" s="12" t="n">
        <v>71</v>
      </c>
      <c r="C97" s="12" t="n">
        <v>10</v>
      </c>
      <c r="D97" s="12" t="n">
        <v>1</v>
      </c>
      <c r="E97" s="12" t="n">
        <v>29</v>
      </c>
      <c r="F97" s="12" t="n">
        <v>3</v>
      </c>
      <c r="I97" s="67"/>
      <c r="J97" s="10"/>
      <c r="K97" s="10"/>
      <c r="L97" s="10"/>
      <c r="M97" s="10"/>
      <c r="N97" s="39"/>
      <c r="O97" s="39"/>
      <c r="P97" s="39"/>
      <c r="Q97" s="39"/>
      <c r="R97" s="39"/>
      <c r="S97" s="39"/>
      <c r="T97" s="40"/>
    </row>
    <row r="98" customFormat="false" ht="12" hidden="false" customHeight="true" outlineLevel="0" collapsed="false">
      <c r="A98" s="135" t="s">
        <v>431</v>
      </c>
      <c r="B98" s="11" t="n">
        <v>1062</v>
      </c>
      <c r="C98" s="12" t="n">
        <v>62</v>
      </c>
      <c r="D98" s="12" t="n">
        <v>52</v>
      </c>
      <c r="E98" s="12" t="n">
        <v>126</v>
      </c>
      <c r="F98" s="12" t="n">
        <v>131</v>
      </c>
      <c r="H98" s="40"/>
      <c r="I98" s="67"/>
      <c r="J98" s="67"/>
      <c r="K98" s="67"/>
      <c r="L98" s="51"/>
      <c r="M98" s="51"/>
      <c r="N98" s="40"/>
      <c r="S98" s="40"/>
      <c r="T98" s="40"/>
    </row>
    <row r="99" customFormat="false" ht="12" hidden="false" customHeight="true" outlineLevel="0" collapsed="false">
      <c r="A99" s="135" t="s">
        <v>432</v>
      </c>
      <c r="B99" s="10" t="n">
        <v>107</v>
      </c>
      <c r="C99" s="10" t="n">
        <v>50</v>
      </c>
      <c r="D99" s="10" t="n">
        <v>57</v>
      </c>
      <c r="E99" s="10" t="s">
        <v>778</v>
      </c>
      <c r="F99" s="10" t="s">
        <v>36</v>
      </c>
      <c r="H99" s="22"/>
      <c r="I99" s="67"/>
      <c r="J99" s="67"/>
      <c r="K99" s="67"/>
      <c r="L99" s="67"/>
      <c r="M99" s="67"/>
      <c r="N99" s="40"/>
    </row>
    <row r="100" customFormat="false" ht="12" hidden="false" customHeight="true" outlineLevel="0" collapsed="false">
      <c r="A100" s="135" t="s">
        <v>433</v>
      </c>
      <c r="B100" s="10" t="n">
        <v>77</v>
      </c>
      <c r="C100" s="10" t="n">
        <v>34</v>
      </c>
      <c r="D100" s="10" t="n">
        <v>16</v>
      </c>
      <c r="E100" s="10" t="n">
        <v>13</v>
      </c>
      <c r="F100" s="10" t="n">
        <v>2</v>
      </c>
      <c r="H100" s="10"/>
      <c r="I100" s="67"/>
      <c r="J100" s="67"/>
      <c r="K100" s="67"/>
      <c r="L100" s="67"/>
      <c r="M100" s="67"/>
      <c r="N100" s="40"/>
    </row>
    <row r="101" customFormat="false" ht="12" hidden="false" customHeight="true" outlineLevel="0" collapsed="false">
      <c r="A101" s="135" t="s">
        <v>664</v>
      </c>
      <c r="B101" s="10" t="n">
        <v>481</v>
      </c>
      <c r="C101" s="10" t="n">
        <v>10</v>
      </c>
      <c r="D101" s="10" t="n">
        <v>13</v>
      </c>
      <c r="E101" s="10" t="n">
        <v>206</v>
      </c>
      <c r="F101" s="10" t="n">
        <v>32</v>
      </c>
      <c r="G101" s="47"/>
      <c r="H101" s="10"/>
      <c r="I101" s="10"/>
      <c r="J101" s="10"/>
    </row>
    <row r="102" customFormat="false" ht="12" hidden="false" customHeight="true" outlineLevel="0" collapsed="false">
      <c r="A102" s="135" t="s">
        <v>435</v>
      </c>
      <c r="B102" s="10" t="n">
        <v>1233</v>
      </c>
      <c r="C102" s="10" t="s">
        <v>36</v>
      </c>
      <c r="D102" s="10" t="s">
        <v>36</v>
      </c>
      <c r="E102" s="10" t="n">
        <v>213</v>
      </c>
      <c r="F102" s="10" t="n">
        <v>11</v>
      </c>
      <c r="G102" s="67" t="s">
        <v>101</v>
      </c>
      <c r="H102" s="10"/>
      <c r="I102" s="10"/>
      <c r="J102" s="10"/>
    </row>
    <row r="103" customFormat="false" ht="12" hidden="false" customHeight="true" outlineLevel="0" collapsed="false">
      <c r="A103" s="135" t="s">
        <v>271</v>
      </c>
      <c r="B103" s="39" t="s">
        <v>101</v>
      </c>
      <c r="C103" s="39" t="s">
        <v>101</v>
      </c>
      <c r="D103" s="39" t="s">
        <v>101</v>
      </c>
      <c r="E103" s="39" t="s">
        <v>101</v>
      </c>
      <c r="F103" s="39" t="s">
        <v>101</v>
      </c>
      <c r="G103" s="39" t="s">
        <v>101</v>
      </c>
      <c r="H103" s="40"/>
      <c r="I103" s="10"/>
      <c r="J103" s="10"/>
    </row>
    <row r="104" customFormat="false" ht="12" hidden="false" customHeight="true" outlineLevel="0" collapsed="false">
      <c r="A104" s="132" t="s">
        <v>399</v>
      </c>
      <c r="B104" s="127" t="s">
        <v>769</v>
      </c>
      <c r="C104" s="127"/>
      <c r="D104" s="127"/>
      <c r="E104" s="127"/>
      <c r="F104" s="127"/>
      <c r="G104" s="127"/>
      <c r="I104" s="10"/>
      <c r="J104" s="10"/>
    </row>
    <row r="105" customFormat="false" ht="12" hidden="false" customHeight="true" outlineLevel="0" collapsed="false">
      <c r="A105" s="132"/>
      <c r="B105" s="127" t="s">
        <v>776</v>
      </c>
      <c r="C105" s="127" t="s">
        <v>659</v>
      </c>
      <c r="D105" s="127" t="s">
        <v>661</v>
      </c>
      <c r="E105" s="127" t="s">
        <v>660</v>
      </c>
      <c r="F105" s="127" t="s">
        <v>665</v>
      </c>
      <c r="G105" s="127" t="s">
        <v>777</v>
      </c>
      <c r="I105" s="10"/>
      <c r="J105" s="10"/>
    </row>
    <row r="106" customFormat="false" ht="12" hidden="false" customHeight="true" outlineLevel="0" collapsed="false">
      <c r="A106" s="128" t="s">
        <v>226</v>
      </c>
      <c r="B106" s="23" t="n">
        <v>39950</v>
      </c>
      <c r="C106" s="7" t="n">
        <v>154</v>
      </c>
      <c r="D106" s="7" t="n">
        <v>443</v>
      </c>
      <c r="E106" s="7" t="n">
        <v>19</v>
      </c>
      <c r="F106" s="7" t="n">
        <v>383</v>
      </c>
      <c r="G106" s="23" t="n">
        <v>22308</v>
      </c>
      <c r="H106" s="40"/>
      <c r="I106" s="10"/>
      <c r="J106" s="10"/>
    </row>
    <row r="107" customFormat="false" ht="12" hidden="false" customHeight="true" outlineLevel="0" collapsed="false">
      <c r="A107" s="135" t="s">
        <v>406</v>
      </c>
      <c r="B107" s="10" t="n">
        <v>5820</v>
      </c>
      <c r="C107" s="39" t="n">
        <v>5</v>
      </c>
      <c r="D107" s="39" t="n">
        <v>16</v>
      </c>
      <c r="E107" s="39" t="n">
        <v>3</v>
      </c>
      <c r="F107" s="39" t="n">
        <v>18</v>
      </c>
      <c r="G107" s="10" t="n">
        <v>1495</v>
      </c>
      <c r="I107" s="10"/>
      <c r="J107" s="10"/>
      <c r="K107" s="40"/>
      <c r="P107" s="40"/>
    </row>
    <row r="108" customFormat="false" ht="12" hidden="false" customHeight="true" outlineLevel="0" collapsed="false">
      <c r="A108" s="135" t="s">
        <v>407</v>
      </c>
      <c r="B108" s="10" t="n">
        <v>1663</v>
      </c>
      <c r="C108" s="39" t="n">
        <v>6</v>
      </c>
      <c r="D108" s="39" t="n">
        <v>23</v>
      </c>
      <c r="E108" s="39" t="s">
        <v>36</v>
      </c>
      <c r="F108" s="39" t="n">
        <v>32</v>
      </c>
      <c r="G108" s="10" t="n">
        <v>1290</v>
      </c>
      <c r="I108" s="10"/>
      <c r="J108" s="10"/>
      <c r="K108" s="40"/>
      <c r="P108" s="40"/>
    </row>
    <row r="109" customFormat="false" ht="12" hidden="false" customHeight="true" outlineLevel="0" collapsed="false">
      <c r="A109" s="135" t="s">
        <v>408</v>
      </c>
      <c r="B109" s="10" t="n">
        <v>5858</v>
      </c>
      <c r="C109" s="39" t="n">
        <v>8</v>
      </c>
      <c r="D109" s="39" t="n">
        <v>37</v>
      </c>
      <c r="E109" s="39" t="n">
        <v>4</v>
      </c>
      <c r="F109" s="39" t="n">
        <v>45</v>
      </c>
      <c r="G109" s="10" t="n">
        <v>2421</v>
      </c>
      <c r="I109" s="10"/>
      <c r="J109" s="10"/>
      <c r="K109" s="40"/>
      <c r="P109" s="40"/>
    </row>
    <row r="110" customFormat="false" ht="12" hidden="false" customHeight="true" outlineLevel="0" collapsed="false">
      <c r="A110" s="135" t="s">
        <v>409</v>
      </c>
      <c r="B110" s="39" t="n">
        <v>427</v>
      </c>
      <c r="C110" s="39" t="n">
        <v>18</v>
      </c>
      <c r="D110" s="39" t="n">
        <v>35</v>
      </c>
      <c r="E110" s="39" t="n">
        <v>4</v>
      </c>
      <c r="F110" s="39" t="n">
        <v>2</v>
      </c>
      <c r="G110" s="39" t="n">
        <v>391</v>
      </c>
      <c r="I110" s="10"/>
      <c r="J110" s="10"/>
      <c r="K110" s="40"/>
      <c r="P110" s="40"/>
    </row>
    <row r="111" customFormat="false" ht="12" hidden="false" customHeight="true" outlineLevel="0" collapsed="false">
      <c r="A111" s="135" t="s">
        <v>410</v>
      </c>
      <c r="B111" s="10" t="n">
        <v>1244</v>
      </c>
      <c r="C111" s="39" t="n">
        <v>2</v>
      </c>
      <c r="D111" s="39" t="n">
        <v>11</v>
      </c>
      <c r="E111" s="151" t="s">
        <v>36</v>
      </c>
      <c r="F111" s="39" t="n">
        <v>3</v>
      </c>
      <c r="G111" s="39" t="n">
        <v>648</v>
      </c>
      <c r="I111" s="10"/>
      <c r="J111" s="10"/>
      <c r="K111" s="40"/>
      <c r="P111" s="40"/>
    </row>
    <row r="112" customFormat="false" ht="12" hidden="false" customHeight="true" outlineLevel="0" collapsed="false">
      <c r="A112" s="135" t="s">
        <v>411</v>
      </c>
      <c r="B112" s="10" t="n">
        <v>2702</v>
      </c>
      <c r="C112" s="39" t="n">
        <v>9</v>
      </c>
      <c r="D112" s="39" t="n">
        <v>37</v>
      </c>
      <c r="E112" s="39" t="s">
        <v>36</v>
      </c>
      <c r="F112" s="39" t="n">
        <v>50</v>
      </c>
      <c r="G112" s="10" t="n">
        <v>1821</v>
      </c>
      <c r="I112" s="10"/>
      <c r="J112" s="10"/>
    </row>
    <row r="113" customFormat="false" ht="12" hidden="false" customHeight="true" outlineLevel="0" collapsed="false">
      <c r="A113" s="135" t="s">
        <v>412</v>
      </c>
      <c r="B113" s="39" t="n">
        <v>825</v>
      </c>
      <c r="C113" s="39" t="n">
        <v>8</v>
      </c>
      <c r="D113" s="39" t="n">
        <v>20</v>
      </c>
      <c r="E113" s="39" t="s">
        <v>36</v>
      </c>
      <c r="F113" s="39" t="n">
        <v>29</v>
      </c>
      <c r="G113" s="39" t="n">
        <v>539</v>
      </c>
      <c r="I113" s="10"/>
      <c r="J113" s="10"/>
      <c r="K113" s="40"/>
    </row>
    <row r="114" customFormat="false" ht="12" hidden="false" customHeight="true" outlineLevel="0" collapsed="false">
      <c r="A114" s="135" t="s">
        <v>413</v>
      </c>
      <c r="B114" s="39" t="n">
        <v>379</v>
      </c>
      <c r="C114" s="39" t="s">
        <v>36</v>
      </c>
      <c r="D114" s="39" t="n">
        <v>2</v>
      </c>
      <c r="E114" s="39" t="s">
        <v>36</v>
      </c>
      <c r="F114" s="39" t="s">
        <v>36</v>
      </c>
      <c r="G114" s="39" t="n">
        <v>180</v>
      </c>
      <c r="I114" s="10"/>
      <c r="J114" s="10"/>
      <c r="K114" s="40"/>
      <c r="P114" s="40"/>
    </row>
    <row r="115" customFormat="false" ht="12" hidden="false" customHeight="true" outlineLevel="0" collapsed="false">
      <c r="A115" s="135" t="s">
        <v>414</v>
      </c>
      <c r="B115" s="10" t="n">
        <v>6133</v>
      </c>
      <c r="C115" s="39" t="n">
        <v>19</v>
      </c>
      <c r="D115" s="39" t="n">
        <v>98</v>
      </c>
      <c r="E115" s="39" t="s">
        <v>36</v>
      </c>
      <c r="F115" s="39" t="n">
        <v>74</v>
      </c>
      <c r="G115" s="10" t="n">
        <v>4705</v>
      </c>
      <c r="I115" s="10"/>
      <c r="J115" s="10"/>
    </row>
    <row r="116" customFormat="false" ht="12" hidden="false" customHeight="true" outlineLevel="0" collapsed="false">
      <c r="A116" s="135" t="s">
        <v>415</v>
      </c>
      <c r="B116" s="10" t="n">
        <v>1945</v>
      </c>
      <c r="C116" s="39" t="s">
        <v>36</v>
      </c>
      <c r="D116" s="39" t="n">
        <v>25</v>
      </c>
      <c r="E116" s="39" t="n">
        <v>1</v>
      </c>
      <c r="F116" s="39" t="n">
        <v>18</v>
      </c>
      <c r="G116" s="39" t="n">
        <v>947</v>
      </c>
      <c r="I116" s="10"/>
      <c r="J116" s="10"/>
    </row>
    <row r="117" customFormat="false" ht="12" hidden="false" customHeight="true" outlineLevel="0" collapsed="false">
      <c r="A117" s="135" t="s">
        <v>416</v>
      </c>
      <c r="B117" s="39" t="n">
        <v>297</v>
      </c>
      <c r="C117" s="39" t="n">
        <v>2</v>
      </c>
      <c r="D117" s="39" t="n">
        <v>1</v>
      </c>
      <c r="E117" s="39" t="s">
        <v>36</v>
      </c>
      <c r="F117" s="39" t="s">
        <v>778</v>
      </c>
      <c r="G117" s="39" t="n">
        <v>131</v>
      </c>
      <c r="I117" s="10"/>
      <c r="J117" s="10"/>
      <c r="K117" s="40"/>
      <c r="P117" s="40"/>
    </row>
    <row r="118" customFormat="false" ht="12" hidden="false" customHeight="true" outlineLevel="0" collapsed="false">
      <c r="A118" s="135" t="s">
        <v>417</v>
      </c>
      <c r="B118" s="10" t="n">
        <v>4128</v>
      </c>
      <c r="C118" s="39" t="n">
        <v>12</v>
      </c>
      <c r="D118" s="39" t="n">
        <v>30</v>
      </c>
      <c r="E118" s="39" t="n">
        <v>5</v>
      </c>
      <c r="F118" s="39" t="n">
        <v>47</v>
      </c>
      <c r="G118" s="10" t="n">
        <v>2578</v>
      </c>
      <c r="I118" s="10"/>
      <c r="J118" s="10"/>
      <c r="K118" s="40"/>
    </row>
    <row r="119" customFormat="false" ht="12" hidden="false" customHeight="true" outlineLevel="0" collapsed="false">
      <c r="A119" s="135" t="s">
        <v>418</v>
      </c>
      <c r="B119" s="10" t="n">
        <v>1827</v>
      </c>
      <c r="C119" s="39" t="n">
        <v>21</v>
      </c>
      <c r="D119" s="39" t="n">
        <v>26</v>
      </c>
      <c r="E119" s="39" t="s">
        <v>36</v>
      </c>
      <c r="F119" s="39" t="n">
        <v>25</v>
      </c>
      <c r="G119" s="10" t="n">
        <v>1485</v>
      </c>
      <c r="I119" s="10"/>
      <c r="J119" s="10"/>
    </row>
    <row r="120" customFormat="false" ht="12" hidden="false" customHeight="true" outlineLevel="0" collapsed="false">
      <c r="A120" s="135" t="s">
        <v>419</v>
      </c>
      <c r="B120" s="39" t="n">
        <v>891</v>
      </c>
      <c r="C120" s="39" t="n">
        <v>22</v>
      </c>
      <c r="D120" s="39" t="n">
        <v>10</v>
      </c>
      <c r="E120" s="39" t="s">
        <v>36</v>
      </c>
      <c r="F120" s="39" t="n">
        <v>18</v>
      </c>
      <c r="G120" s="39" t="n">
        <v>677</v>
      </c>
      <c r="I120" s="67"/>
      <c r="J120" s="67"/>
      <c r="K120" s="40"/>
      <c r="P120" s="40"/>
    </row>
    <row r="121" customFormat="false" ht="12" hidden="false" customHeight="true" outlineLevel="0" collapsed="false">
      <c r="A121" s="135" t="s">
        <v>420</v>
      </c>
      <c r="B121" s="10" t="n">
        <v>2384</v>
      </c>
      <c r="C121" s="39" t="n">
        <v>4</v>
      </c>
      <c r="D121" s="39" t="n">
        <v>32</v>
      </c>
      <c r="E121" s="39" t="s">
        <v>36</v>
      </c>
      <c r="F121" s="39" t="n">
        <v>6</v>
      </c>
      <c r="G121" s="10" t="n">
        <v>1100</v>
      </c>
      <c r="I121" s="67"/>
      <c r="J121" s="67"/>
      <c r="K121" s="40"/>
      <c r="P121" s="40"/>
    </row>
    <row r="122" customFormat="false" ht="12" hidden="false" customHeight="true" outlineLevel="0" collapsed="false">
      <c r="A122" s="135" t="s">
        <v>421</v>
      </c>
      <c r="B122" s="39" t="n">
        <v>323</v>
      </c>
      <c r="C122" s="39" t="s">
        <v>36</v>
      </c>
      <c r="D122" s="39" t="s">
        <v>36</v>
      </c>
      <c r="E122" s="39" t="s">
        <v>36</v>
      </c>
      <c r="F122" s="39" t="s">
        <v>36</v>
      </c>
      <c r="G122" s="39" t="n">
        <v>73</v>
      </c>
      <c r="I122" s="67"/>
      <c r="J122" s="67"/>
    </row>
    <row r="123" customFormat="false" ht="12" hidden="false" customHeight="true" outlineLevel="0" collapsed="false">
      <c r="A123" s="135" t="s">
        <v>422</v>
      </c>
      <c r="B123" s="39" t="n">
        <v>440</v>
      </c>
      <c r="C123" s="39" t="s">
        <v>36</v>
      </c>
      <c r="D123" s="39" t="n">
        <v>9</v>
      </c>
      <c r="E123" s="39" t="s">
        <v>36</v>
      </c>
      <c r="F123" s="39" t="n">
        <v>7</v>
      </c>
      <c r="G123" s="39" t="n">
        <v>268</v>
      </c>
      <c r="I123" s="67"/>
      <c r="J123" s="67"/>
      <c r="K123" s="40"/>
      <c r="P123" s="40"/>
    </row>
    <row r="124" customFormat="false" ht="12" hidden="false" customHeight="true" outlineLevel="0" collapsed="false">
      <c r="A124" s="135" t="s">
        <v>423</v>
      </c>
      <c r="B124" s="39" t="n">
        <v>216</v>
      </c>
      <c r="C124" s="39" t="s">
        <v>36</v>
      </c>
      <c r="D124" s="39" t="n">
        <v>5</v>
      </c>
      <c r="E124" s="39" t="s">
        <v>36</v>
      </c>
      <c r="F124" s="39" t="s">
        <v>36</v>
      </c>
      <c r="G124" s="39" t="n">
        <v>74</v>
      </c>
      <c r="I124" s="67"/>
      <c r="J124" s="67"/>
    </row>
    <row r="125" customFormat="false" ht="12" hidden="false" customHeight="true" outlineLevel="0" collapsed="false">
      <c r="A125" s="135" t="s">
        <v>424</v>
      </c>
      <c r="B125" s="39" t="n">
        <v>180</v>
      </c>
      <c r="C125" s="39" t="n">
        <v>1</v>
      </c>
      <c r="D125" s="39" t="n">
        <v>2</v>
      </c>
      <c r="E125" s="39" t="s">
        <v>36</v>
      </c>
      <c r="F125" s="39" t="s">
        <v>36</v>
      </c>
      <c r="G125" s="39" t="n">
        <v>143</v>
      </c>
      <c r="I125" s="67"/>
      <c r="J125" s="67"/>
    </row>
    <row r="126" customFormat="false" ht="12" hidden="false" customHeight="true" outlineLevel="0" collapsed="false">
      <c r="A126" s="135" t="s">
        <v>425</v>
      </c>
      <c r="B126" s="39" t="n">
        <v>433</v>
      </c>
      <c r="C126" s="39" t="s">
        <v>36</v>
      </c>
      <c r="D126" s="39" t="n">
        <v>2</v>
      </c>
      <c r="E126" s="39" t="s">
        <v>36</v>
      </c>
      <c r="F126" s="39" t="s">
        <v>36</v>
      </c>
      <c r="G126" s="39" t="n">
        <v>183</v>
      </c>
      <c r="I126" s="67"/>
      <c r="J126" s="67"/>
    </row>
    <row r="127" customFormat="false" ht="12" hidden="false" customHeight="true" outlineLevel="0" collapsed="false">
      <c r="A127" s="135" t="s">
        <v>426</v>
      </c>
      <c r="B127" s="39" t="n">
        <v>407</v>
      </c>
      <c r="C127" s="39" t="n">
        <v>1</v>
      </c>
      <c r="D127" s="39" t="n">
        <v>2</v>
      </c>
      <c r="E127" s="39" t="s">
        <v>36</v>
      </c>
      <c r="F127" s="39" t="n">
        <v>1</v>
      </c>
      <c r="G127" s="39" t="n">
        <v>196</v>
      </c>
      <c r="I127" s="67"/>
      <c r="J127" s="67"/>
    </row>
    <row r="128" customFormat="false" ht="12" hidden="false" customHeight="true" outlineLevel="0" collapsed="false">
      <c r="A128" s="135" t="s">
        <v>427</v>
      </c>
      <c r="B128" s="39" t="n">
        <v>177</v>
      </c>
      <c r="C128" s="39" t="s">
        <v>195</v>
      </c>
      <c r="D128" s="39" t="n">
        <v>2</v>
      </c>
      <c r="E128" s="39" t="s">
        <v>36</v>
      </c>
      <c r="F128" s="39" t="s">
        <v>36</v>
      </c>
      <c r="G128" s="39" t="n">
        <v>53</v>
      </c>
      <c r="I128" s="67"/>
      <c r="J128" s="67"/>
    </row>
    <row r="129" customFormat="false" ht="12" hidden="false" customHeight="true" outlineLevel="0" collapsed="false">
      <c r="A129" s="135" t="s">
        <v>428</v>
      </c>
      <c r="B129" s="39" t="n">
        <v>29</v>
      </c>
      <c r="C129" s="39" t="n">
        <v>7</v>
      </c>
      <c r="D129" s="39" t="s">
        <v>778</v>
      </c>
      <c r="E129" s="39" t="s">
        <v>36</v>
      </c>
      <c r="F129" s="39" t="n">
        <v>3</v>
      </c>
      <c r="G129" s="39" t="n">
        <v>62</v>
      </c>
      <c r="I129" s="67"/>
      <c r="J129" s="67"/>
    </row>
    <row r="130" customFormat="false" ht="12" hidden="false" customHeight="true" outlineLevel="0" collapsed="false">
      <c r="A130" s="135" t="s">
        <v>429</v>
      </c>
      <c r="B130" s="39" t="n">
        <v>111</v>
      </c>
      <c r="C130" s="39" t="s">
        <v>36</v>
      </c>
      <c r="D130" s="39" t="n">
        <v>2</v>
      </c>
      <c r="E130" s="39" t="s">
        <v>36</v>
      </c>
      <c r="F130" s="39" t="s">
        <v>36</v>
      </c>
      <c r="G130" s="39" t="n">
        <v>31</v>
      </c>
      <c r="I130" s="67"/>
      <c r="J130" s="67"/>
    </row>
    <row r="131" customFormat="false" ht="12" hidden="false" customHeight="true" outlineLevel="0" collapsed="false">
      <c r="A131" s="135" t="s">
        <v>663</v>
      </c>
      <c r="B131" s="39" t="n">
        <v>27</v>
      </c>
      <c r="C131" s="39" t="s">
        <v>36</v>
      </c>
      <c r="D131" s="39" t="s">
        <v>778</v>
      </c>
      <c r="E131" s="39" t="s">
        <v>36</v>
      </c>
      <c r="F131" s="39" t="s">
        <v>36</v>
      </c>
      <c r="G131" s="39" t="n">
        <v>1</v>
      </c>
      <c r="I131" s="39"/>
      <c r="J131" s="39"/>
    </row>
    <row r="132" customFormat="false" ht="12" hidden="false" customHeight="true" outlineLevel="0" collapsed="false">
      <c r="A132" s="135" t="s">
        <v>431</v>
      </c>
      <c r="B132" s="39" t="n">
        <v>259</v>
      </c>
      <c r="C132" s="39" t="n">
        <v>3</v>
      </c>
      <c r="D132" s="39" t="n">
        <v>10</v>
      </c>
      <c r="E132" s="39" t="s">
        <v>36</v>
      </c>
      <c r="F132" s="39" t="s">
        <v>36</v>
      </c>
      <c r="G132" s="39" t="n">
        <v>419</v>
      </c>
      <c r="I132" s="40"/>
      <c r="J132" s="40"/>
    </row>
    <row r="133" customFormat="false" ht="12" hidden="false" customHeight="true" outlineLevel="0" collapsed="false">
      <c r="A133" s="135" t="s">
        <v>432</v>
      </c>
      <c r="B133" s="39" t="s">
        <v>778</v>
      </c>
      <c r="C133" s="39" t="s">
        <v>36</v>
      </c>
      <c r="D133" s="39" t="s">
        <v>36</v>
      </c>
      <c r="E133" s="39" t="s">
        <v>36</v>
      </c>
      <c r="F133" s="39" t="s">
        <v>36</v>
      </c>
      <c r="G133" s="39" t="s">
        <v>36</v>
      </c>
    </row>
    <row r="134" customFormat="false" ht="12" hidden="false" customHeight="true" outlineLevel="0" collapsed="false">
      <c r="A134" s="135" t="s">
        <v>433</v>
      </c>
      <c r="B134" s="39" t="n">
        <v>12</v>
      </c>
      <c r="C134" s="39" t="s">
        <v>36</v>
      </c>
      <c r="D134" s="39" t="s">
        <v>36</v>
      </c>
      <c r="E134" s="39" t="s">
        <v>36</v>
      </c>
      <c r="F134" s="39" t="s">
        <v>36</v>
      </c>
      <c r="G134" s="39" t="s">
        <v>36</v>
      </c>
    </row>
    <row r="135" customFormat="false" ht="12" hidden="false" customHeight="true" outlineLevel="0" collapsed="false">
      <c r="A135" s="135" t="s">
        <v>664</v>
      </c>
      <c r="B135" s="39" t="n">
        <v>169</v>
      </c>
      <c r="C135" s="39" t="s">
        <v>36</v>
      </c>
      <c r="D135" s="39" t="n">
        <v>2</v>
      </c>
      <c r="E135" s="39" t="s">
        <v>36</v>
      </c>
      <c r="F135" s="39" t="s">
        <v>36</v>
      </c>
      <c r="G135" s="39" t="n">
        <v>49</v>
      </c>
    </row>
    <row r="136" customFormat="false" ht="12" hidden="false" customHeight="true" outlineLevel="0" collapsed="false">
      <c r="A136" s="135" t="s">
        <v>435</v>
      </c>
      <c r="B136" s="39" t="n">
        <v>644</v>
      </c>
      <c r="C136" s="39" t="n">
        <v>6</v>
      </c>
      <c r="D136" s="39" t="n">
        <v>4</v>
      </c>
      <c r="E136" s="39" t="n">
        <v>2</v>
      </c>
      <c r="F136" s="39" t="n">
        <v>5</v>
      </c>
      <c r="G136" s="39" t="n">
        <v>348</v>
      </c>
    </row>
    <row r="137" customFormat="false" ht="12" hidden="false" customHeight="true" outlineLevel="0" collapsed="false">
      <c r="A137" s="135" t="s">
        <v>271</v>
      </c>
      <c r="B137" s="39" t="s">
        <v>101</v>
      </c>
      <c r="C137" s="39" t="s">
        <v>101</v>
      </c>
      <c r="D137" s="39" t="s">
        <v>101</v>
      </c>
      <c r="E137" s="39" t="s">
        <v>101</v>
      </c>
      <c r="F137" s="39" t="s">
        <v>101</v>
      </c>
      <c r="G137" s="39" t="s">
        <v>101</v>
      </c>
      <c r="I137" s="3"/>
    </row>
    <row r="138" customFormat="false" ht="12" hidden="false" customHeight="true" outlineLevel="0" collapsed="false">
      <c r="A138" s="132" t="s">
        <v>399</v>
      </c>
      <c r="B138" s="127" t="s">
        <v>769</v>
      </c>
      <c r="C138" s="127"/>
      <c r="D138" s="127"/>
      <c r="E138" s="127"/>
      <c r="F138" s="127"/>
      <c r="G138" s="145"/>
      <c r="I138" s="144"/>
      <c r="J138" s="145"/>
      <c r="K138" s="145"/>
      <c r="L138" s="145"/>
      <c r="M138" s="145"/>
      <c r="N138" s="145"/>
      <c r="O138" s="145"/>
    </row>
    <row r="139" customFormat="false" ht="12" hidden="false" customHeight="true" outlineLevel="0" collapsed="false">
      <c r="A139" s="132"/>
      <c r="B139" s="127" t="s">
        <v>44</v>
      </c>
      <c r="C139" s="127" t="s">
        <v>770</v>
      </c>
      <c r="D139" s="127" t="s">
        <v>771</v>
      </c>
      <c r="E139" s="127" t="s">
        <v>772</v>
      </c>
      <c r="F139" s="127" t="s">
        <v>773</v>
      </c>
      <c r="I139" s="144"/>
      <c r="J139" s="127"/>
      <c r="K139" s="127"/>
      <c r="L139" s="127"/>
      <c r="M139" s="127"/>
      <c r="N139" s="127"/>
    </row>
    <row r="140" customFormat="false" ht="12" hidden="false" customHeight="true" outlineLevel="0" collapsed="false">
      <c r="A140" s="145" t="n">
        <v>2012</v>
      </c>
      <c r="B140" s="59"/>
      <c r="C140" s="59"/>
      <c r="D140" s="59"/>
      <c r="E140" s="59"/>
      <c r="F140" s="59"/>
      <c r="G140" s="145"/>
      <c r="H140" s="67"/>
      <c r="I140" s="145"/>
      <c r="J140" s="61"/>
      <c r="K140" s="61"/>
      <c r="L140" s="61"/>
      <c r="M140" s="61"/>
      <c r="N140" s="61"/>
      <c r="O140" s="145"/>
    </row>
    <row r="141" customFormat="false" ht="12" hidden="false" customHeight="true" outlineLevel="0" collapsed="false">
      <c r="A141" s="128" t="s">
        <v>226</v>
      </c>
      <c r="B141" s="22" t="n">
        <v>144697</v>
      </c>
      <c r="C141" s="22" t="n">
        <v>3603</v>
      </c>
      <c r="D141" s="22" t="n">
        <v>6772</v>
      </c>
      <c r="E141" s="22" t="n">
        <v>43788</v>
      </c>
      <c r="F141" s="22" t="n">
        <v>12182</v>
      </c>
      <c r="G141" s="141"/>
      <c r="H141" s="22"/>
      <c r="I141" s="128"/>
      <c r="J141" s="22"/>
      <c r="K141" s="22"/>
      <c r="L141" s="22"/>
      <c r="M141" s="22"/>
      <c r="N141" s="22"/>
      <c r="O141" s="141"/>
      <c r="P141" s="22"/>
      <c r="Q141" s="22"/>
      <c r="R141" s="40"/>
      <c r="T141" s="51"/>
    </row>
    <row r="142" customFormat="false" ht="12" hidden="false" customHeight="true" outlineLevel="0" collapsed="false">
      <c r="A142" s="135" t="s">
        <v>406</v>
      </c>
      <c r="B142" s="51" t="n">
        <v>19193</v>
      </c>
      <c r="C142" s="67" t="n">
        <v>605</v>
      </c>
      <c r="D142" s="51" t="n">
        <v>699</v>
      </c>
      <c r="E142" s="51" t="n">
        <v>8338</v>
      </c>
      <c r="F142" s="10" t="n">
        <v>1581</v>
      </c>
      <c r="G142" s="135"/>
      <c r="H142" s="67"/>
      <c r="I142" s="135"/>
      <c r="J142" s="51"/>
      <c r="K142" s="67"/>
      <c r="L142" s="51"/>
      <c r="M142" s="51"/>
      <c r="N142" s="10"/>
      <c r="O142" s="135"/>
      <c r="P142" s="39"/>
      <c r="Q142" s="10"/>
      <c r="T142" s="51"/>
    </row>
    <row r="143" customFormat="false" ht="12" hidden="false" customHeight="true" outlineLevel="0" collapsed="false">
      <c r="A143" s="135" t="s">
        <v>407</v>
      </c>
      <c r="B143" s="51" t="n">
        <v>7198</v>
      </c>
      <c r="C143" s="67" t="n">
        <v>156</v>
      </c>
      <c r="D143" s="51" t="n">
        <v>343</v>
      </c>
      <c r="E143" s="51" t="n">
        <v>1988</v>
      </c>
      <c r="F143" s="10" t="n">
        <v>897</v>
      </c>
      <c r="G143" s="135"/>
      <c r="H143" s="67"/>
      <c r="I143" s="135"/>
      <c r="J143" s="51"/>
      <c r="K143" s="67"/>
      <c r="L143" s="51"/>
      <c r="M143" s="51"/>
      <c r="N143" s="10"/>
      <c r="O143" s="135"/>
      <c r="P143" s="39"/>
      <c r="Q143" s="10"/>
      <c r="T143" s="51"/>
    </row>
    <row r="144" customFormat="false" ht="12" hidden="false" customHeight="true" outlineLevel="0" collapsed="false">
      <c r="A144" s="135" t="s">
        <v>408</v>
      </c>
      <c r="B144" s="51" t="n">
        <v>20358</v>
      </c>
      <c r="C144" s="67" t="n">
        <v>445</v>
      </c>
      <c r="D144" s="51" t="n">
        <v>737</v>
      </c>
      <c r="E144" s="51" t="n">
        <v>7011</v>
      </c>
      <c r="F144" s="10" t="n">
        <v>1441</v>
      </c>
      <c r="G144" s="135"/>
      <c r="H144" s="67"/>
      <c r="I144" s="135"/>
      <c r="J144" s="51"/>
      <c r="K144" s="67"/>
      <c r="L144" s="51"/>
      <c r="M144" s="51"/>
      <c r="N144" s="10"/>
      <c r="O144" s="135"/>
      <c r="P144" s="39"/>
      <c r="Q144" s="10"/>
      <c r="T144" s="51"/>
    </row>
    <row r="145" customFormat="false" ht="12" hidden="false" customHeight="true" outlineLevel="0" collapsed="false">
      <c r="A145" s="135" t="s">
        <v>774</v>
      </c>
      <c r="B145" s="51" t="n">
        <v>1858</v>
      </c>
      <c r="C145" s="67" t="n">
        <v>53</v>
      </c>
      <c r="D145" s="67" t="n">
        <v>130</v>
      </c>
      <c r="E145" s="67" t="n">
        <v>469</v>
      </c>
      <c r="F145" s="39" t="n">
        <v>178</v>
      </c>
      <c r="G145" s="135"/>
      <c r="H145" s="67"/>
      <c r="I145" s="135"/>
      <c r="J145" s="51"/>
      <c r="K145" s="67"/>
      <c r="L145" s="67"/>
      <c r="M145" s="67"/>
      <c r="N145" s="39"/>
      <c r="O145" s="135"/>
      <c r="P145" s="39"/>
      <c r="Q145" s="39"/>
      <c r="T145" s="51"/>
    </row>
    <row r="146" customFormat="false" ht="12" hidden="false" customHeight="true" outlineLevel="0" collapsed="false">
      <c r="A146" s="135" t="s">
        <v>410</v>
      </c>
      <c r="B146" s="51" t="n">
        <v>4381</v>
      </c>
      <c r="C146" s="67" t="n">
        <v>130</v>
      </c>
      <c r="D146" s="51" t="n">
        <v>242</v>
      </c>
      <c r="E146" s="51" t="n">
        <v>1383</v>
      </c>
      <c r="F146" s="10" t="n">
        <v>380</v>
      </c>
      <c r="G146" s="135"/>
      <c r="H146" s="67"/>
      <c r="I146" s="135"/>
      <c r="J146" s="51"/>
      <c r="K146" s="67"/>
      <c r="L146" s="51"/>
      <c r="M146" s="51"/>
      <c r="N146" s="10"/>
      <c r="O146" s="135"/>
      <c r="P146" s="39"/>
      <c r="Q146" s="39"/>
      <c r="T146" s="51"/>
    </row>
    <row r="147" customFormat="false" ht="12" hidden="false" customHeight="true" outlineLevel="0" collapsed="false">
      <c r="A147" s="135" t="s">
        <v>411</v>
      </c>
      <c r="B147" s="51" t="n">
        <v>8951</v>
      </c>
      <c r="C147" s="67" t="n">
        <v>185</v>
      </c>
      <c r="D147" s="51" t="n">
        <v>390</v>
      </c>
      <c r="E147" s="51" t="n">
        <v>2108</v>
      </c>
      <c r="F147" s="10" t="n">
        <v>638</v>
      </c>
      <c r="G147" s="135"/>
      <c r="H147" s="67"/>
      <c r="I147" s="135"/>
      <c r="J147" s="51"/>
      <c r="K147" s="67"/>
      <c r="L147" s="51"/>
      <c r="M147" s="51"/>
      <c r="N147" s="10"/>
      <c r="O147" s="135"/>
      <c r="P147" s="39"/>
      <c r="Q147" s="10"/>
      <c r="T147" s="51"/>
    </row>
    <row r="148" customFormat="false" ht="12" hidden="false" customHeight="true" outlineLevel="0" collapsed="false">
      <c r="A148" s="135" t="s">
        <v>412</v>
      </c>
      <c r="B148" s="51" t="n">
        <v>3211</v>
      </c>
      <c r="C148" s="67" t="n">
        <v>78</v>
      </c>
      <c r="D148" s="67" t="n">
        <v>183</v>
      </c>
      <c r="E148" s="67" t="n">
        <v>766</v>
      </c>
      <c r="F148" s="10" t="n">
        <v>306</v>
      </c>
      <c r="G148" s="135"/>
      <c r="H148" s="67"/>
      <c r="I148" s="135"/>
      <c r="J148" s="51"/>
      <c r="K148" s="67"/>
      <c r="L148" s="67"/>
      <c r="M148" s="67"/>
      <c r="N148" s="10"/>
      <c r="O148" s="135"/>
      <c r="P148" s="39"/>
      <c r="Q148" s="39"/>
      <c r="T148" s="51"/>
    </row>
    <row r="149" customFormat="false" ht="12" hidden="false" customHeight="true" outlineLevel="0" collapsed="false">
      <c r="A149" s="135" t="s">
        <v>413</v>
      </c>
      <c r="B149" s="51" t="n">
        <v>2057</v>
      </c>
      <c r="C149" s="67" t="n">
        <v>70</v>
      </c>
      <c r="D149" s="67" t="n">
        <v>113</v>
      </c>
      <c r="E149" s="67" t="n">
        <v>717</v>
      </c>
      <c r="F149" s="39" t="n">
        <v>167</v>
      </c>
      <c r="G149" s="135"/>
      <c r="H149" s="67"/>
      <c r="I149" s="135"/>
      <c r="J149" s="51"/>
      <c r="K149" s="67"/>
      <c r="L149" s="67"/>
      <c r="M149" s="67"/>
      <c r="N149" s="39"/>
      <c r="O149" s="135"/>
      <c r="P149" s="39"/>
      <c r="Q149" s="39"/>
      <c r="T149" s="51"/>
    </row>
    <row r="150" customFormat="false" ht="12" hidden="false" customHeight="true" outlineLevel="0" collapsed="false">
      <c r="A150" s="135" t="s">
        <v>414</v>
      </c>
      <c r="B150" s="51" t="n">
        <v>23975</v>
      </c>
      <c r="C150" s="51" t="n">
        <v>504</v>
      </c>
      <c r="D150" s="51" t="n">
        <v>1135</v>
      </c>
      <c r="E150" s="51" t="n">
        <v>6140</v>
      </c>
      <c r="F150" s="10" t="n">
        <v>2213</v>
      </c>
      <c r="G150" s="135"/>
      <c r="H150" s="51"/>
      <c r="I150" s="135"/>
      <c r="J150" s="51"/>
      <c r="K150" s="51"/>
      <c r="L150" s="51"/>
      <c r="M150" s="51"/>
      <c r="N150" s="10"/>
      <c r="O150" s="135"/>
      <c r="P150" s="39"/>
      <c r="Q150" s="10"/>
      <c r="R150" s="40"/>
      <c r="T150" s="51"/>
    </row>
    <row r="151" customFormat="false" ht="12" hidden="false" customHeight="true" outlineLevel="0" collapsed="false">
      <c r="A151" s="135" t="s">
        <v>415</v>
      </c>
      <c r="B151" s="51" t="n">
        <v>7190</v>
      </c>
      <c r="C151" s="67" t="n">
        <v>193</v>
      </c>
      <c r="D151" s="51" t="n">
        <v>363</v>
      </c>
      <c r="E151" s="51" t="n">
        <v>2339</v>
      </c>
      <c r="F151" s="10" t="n">
        <v>683</v>
      </c>
      <c r="G151" s="135"/>
      <c r="H151" s="67"/>
      <c r="I151" s="135"/>
      <c r="J151" s="51"/>
      <c r="K151" s="67"/>
      <c r="L151" s="51"/>
      <c r="M151" s="51"/>
      <c r="N151" s="10"/>
      <c r="O151" s="135"/>
      <c r="P151" s="39"/>
      <c r="Q151" s="39"/>
      <c r="T151" s="51"/>
    </row>
    <row r="152" customFormat="false" ht="12" hidden="false" customHeight="true" outlineLevel="0" collapsed="false">
      <c r="A152" s="135" t="s">
        <v>416</v>
      </c>
      <c r="B152" s="51" t="n">
        <v>1334</v>
      </c>
      <c r="C152" s="67" t="n">
        <v>48</v>
      </c>
      <c r="D152" s="67" t="n">
        <v>64</v>
      </c>
      <c r="E152" s="67" t="n">
        <v>540</v>
      </c>
      <c r="F152" s="39" t="n">
        <v>137</v>
      </c>
      <c r="G152" s="135"/>
      <c r="H152" s="67"/>
      <c r="I152" s="135"/>
      <c r="J152" s="51"/>
      <c r="K152" s="67"/>
      <c r="L152" s="67"/>
      <c r="M152" s="67"/>
      <c r="N152" s="39"/>
      <c r="O152" s="135"/>
      <c r="P152" s="39"/>
      <c r="Q152" s="39"/>
      <c r="T152" s="51"/>
    </row>
    <row r="153" customFormat="false" ht="12" hidden="false" customHeight="true" outlineLevel="0" collapsed="false">
      <c r="A153" s="135" t="s">
        <v>417</v>
      </c>
      <c r="B153" s="51" t="n">
        <v>14156</v>
      </c>
      <c r="C153" s="67" t="n">
        <v>335</v>
      </c>
      <c r="D153" s="51" t="n">
        <v>695</v>
      </c>
      <c r="E153" s="51" t="n">
        <v>3511</v>
      </c>
      <c r="F153" s="10" t="n">
        <v>1041</v>
      </c>
      <c r="G153" s="135"/>
      <c r="H153" s="67"/>
      <c r="I153" s="135"/>
      <c r="J153" s="51"/>
      <c r="K153" s="67"/>
      <c r="L153" s="51"/>
      <c r="M153" s="51"/>
      <c r="N153" s="10"/>
      <c r="O153" s="135"/>
      <c r="P153" s="39"/>
      <c r="Q153" s="10"/>
      <c r="T153" s="51"/>
    </row>
    <row r="154" customFormat="false" ht="12" hidden="false" customHeight="true" outlineLevel="0" collapsed="false">
      <c r="A154" s="135" t="s">
        <v>418</v>
      </c>
      <c r="B154" s="51" t="n">
        <v>6350</v>
      </c>
      <c r="C154" s="67" t="n">
        <v>129</v>
      </c>
      <c r="D154" s="51" t="n">
        <v>304</v>
      </c>
      <c r="E154" s="51" t="n">
        <v>1254</v>
      </c>
      <c r="F154" s="10" t="n">
        <v>557</v>
      </c>
      <c r="G154" s="135"/>
      <c r="H154" s="67"/>
      <c r="I154" s="135"/>
      <c r="J154" s="51"/>
      <c r="K154" s="67"/>
      <c r="L154" s="51"/>
      <c r="M154" s="51"/>
      <c r="N154" s="10"/>
      <c r="O154" s="135"/>
      <c r="P154" s="39"/>
      <c r="Q154" s="10"/>
      <c r="T154" s="51"/>
    </row>
    <row r="155" customFormat="false" ht="12" hidden="false" customHeight="true" outlineLevel="0" collapsed="false">
      <c r="A155" s="135" t="s">
        <v>419</v>
      </c>
      <c r="B155" s="51" t="n">
        <v>3390</v>
      </c>
      <c r="C155" s="67" t="n">
        <v>90</v>
      </c>
      <c r="D155" s="67" t="n">
        <v>220</v>
      </c>
      <c r="E155" s="67" t="n">
        <v>631</v>
      </c>
      <c r="F155" s="10" t="n">
        <v>305</v>
      </c>
      <c r="G155" s="135"/>
      <c r="H155" s="67"/>
      <c r="I155" s="135"/>
      <c r="J155" s="51"/>
      <c r="K155" s="67"/>
      <c r="L155" s="67"/>
      <c r="M155" s="67"/>
      <c r="N155" s="10"/>
      <c r="O155" s="135"/>
      <c r="P155" s="39"/>
      <c r="Q155" s="39"/>
      <c r="T155" s="51"/>
    </row>
    <row r="156" customFormat="false" ht="12" hidden="false" customHeight="true" outlineLevel="0" collapsed="false">
      <c r="A156" s="135" t="s">
        <v>420</v>
      </c>
      <c r="B156" s="51" t="n">
        <v>6208</v>
      </c>
      <c r="C156" s="67" t="n">
        <v>143</v>
      </c>
      <c r="D156" s="51" t="n">
        <v>393</v>
      </c>
      <c r="E156" s="51" t="n">
        <v>1576</v>
      </c>
      <c r="F156" s="10" t="n">
        <v>521</v>
      </c>
      <c r="G156" s="135"/>
      <c r="H156" s="67"/>
      <c r="I156" s="135"/>
      <c r="J156" s="51"/>
      <c r="K156" s="67"/>
      <c r="L156" s="51"/>
      <c r="M156" s="51"/>
      <c r="N156" s="10"/>
      <c r="O156" s="135"/>
      <c r="P156" s="39"/>
      <c r="Q156" s="10"/>
      <c r="T156" s="51"/>
    </row>
    <row r="157" customFormat="false" ht="12" hidden="false" customHeight="true" outlineLevel="0" collapsed="false">
      <c r="A157" s="135" t="s">
        <v>421</v>
      </c>
      <c r="B157" s="51" t="n">
        <v>1077</v>
      </c>
      <c r="C157" s="67" t="n">
        <v>28</v>
      </c>
      <c r="D157" s="67" t="n">
        <v>69</v>
      </c>
      <c r="E157" s="67" t="n">
        <v>404</v>
      </c>
      <c r="F157" s="39" t="n">
        <v>19</v>
      </c>
      <c r="G157" s="135"/>
      <c r="H157" s="67"/>
      <c r="I157" s="135"/>
      <c r="J157" s="51"/>
      <c r="K157" s="67"/>
      <c r="L157" s="67"/>
      <c r="M157" s="67"/>
      <c r="N157" s="39"/>
      <c r="O157" s="135"/>
      <c r="P157" s="39"/>
      <c r="Q157" s="39"/>
      <c r="T157" s="51"/>
    </row>
    <row r="158" customFormat="false" ht="12" hidden="false" customHeight="true" outlineLevel="0" collapsed="false">
      <c r="A158" s="135" t="s">
        <v>422</v>
      </c>
      <c r="B158" s="51" t="n">
        <v>2149</v>
      </c>
      <c r="C158" s="67" t="n">
        <v>64</v>
      </c>
      <c r="D158" s="67" t="n">
        <v>138</v>
      </c>
      <c r="E158" s="67" t="n">
        <v>730</v>
      </c>
      <c r="F158" s="39" t="n">
        <v>159</v>
      </c>
      <c r="G158" s="135"/>
      <c r="H158" s="67"/>
      <c r="I158" s="135"/>
      <c r="J158" s="51"/>
      <c r="K158" s="67"/>
      <c r="L158" s="67"/>
      <c r="M158" s="67"/>
      <c r="N158" s="39"/>
      <c r="O158" s="135"/>
      <c r="P158" s="39"/>
      <c r="Q158" s="39"/>
      <c r="T158" s="10"/>
    </row>
    <row r="159" customFormat="false" ht="12" hidden="false" customHeight="true" outlineLevel="0" collapsed="false">
      <c r="A159" s="135" t="s">
        <v>423</v>
      </c>
      <c r="B159" s="10" t="n">
        <v>708</v>
      </c>
      <c r="C159" s="39" t="n">
        <v>39</v>
      </c>
      <c r="D159" s="39" t="n">
        <v>49</v>
      </c>
      <c r="E159" s="39" t="n">
        <v>351</v>
      </c>
      <c r="F159" s="39" t="n">
        <v>13</v>
      </c>
      <c r="G159" s="135"/>
      <c r="H159" s="39"/>
      <c r="I159" s="135"/>
      <c r="J159" s="10"/>
      <c r="K159" s="39"/>
      <c r="L159" s="39"/>
      <c r="M159" s="39"/>
      <c r="N159" s="39"/>
      <c r="O159" s="135"/>
      <c r="P159" s="39"/>
      <c r="Q159" s="39"/>
      <c r="T159" s="39"/>
    </row>
    <row r="160" customFormat="false" ht="12" hidden="false" customHeight="true" outlineLevel="0" collapsed="false">
      <c r="A160" s="135" t="s">
        <v>424</v>
      </c>
      <c r="B160" s="39" t="n">
        <v>942</v>
      </c>
      <c r="C160" s="39" t="n">
        <v>42</v>
      </c>
      <c r="D160" s="39" t="n">
        <v>65</v>
      </c>
      <c r="E160" s="39" t="n">
        <v>285</v>
      </c>
      <c r="F160" s="39" t="n">
        <v>196</v>
      </c>
      <c r="G160" s="135"/>
      <c r="H160" s="39"/>
      <c r="I160" s="135"/>
      <c r="J160" s="39"/>
      <c r="K160" s="39"/>
      <c r="L160" s="39"/>
      <c r="M160" s="39"/>
      <c r="N160" s="39"/>
      <c r="O160" s="135"/>
      <c r="P160" s="39"/>
      <c r="Q160" s="39"/>
      <c r="T160" s="10"/>
    </row>
    <row r="161" customFormat="false" ht="12" hidden="false" customHeight="true" outlineLevel="0" collapsed="false">
      <c r="A161" s="135" t="s">
        <v>425</v>
      </c>
      <c r="B161" s="10" t="n">
        <v>2484</v>
      </c>
      <c r="C161" s="12" t="n">
        <v>60</v>
      </c>
      <c r="D161" s="11" t="n">
        <v>87</v>
      </c>
      <c r="E161" s="11" t="n">
        <v>963</v>
      </c>
      <c r="F161" s="11" t="n">
        <v>163</v>
      </c>
      <c r="G161" s="67"/>
      <c r="H161" s="12"/>
      <c r="I161" s="135"/>
      <c r="J161" s="10"/>
      <c r="K161" s="12"/>
      <c r="L161" s="11"/>
      <c r="M161" s="11"/>
      <c r="N161" s="11"/>
      <c r="O161" s="67"/>
      <c r="P161" s="39"/>
      <c r="Q161" s="39"/>
      <c r="R161" s="40"/>
      <c r="T161" s="10"/>
    </row>
    <row r="162" customFormat="false" ht="12" hidden="false" customHeight="true" outlineLevel="0" collapsed="false">
      <c r="A162" s="135" t="s">
        <v>426</v>
      </c>
      <c r="B162" s="10" t="n">
        <v>1219</v>
      </c>
      <c r="C162" s="12" t="n">
        <v>31</v>
      </c>
      <c r="D162" s="12" t="n">
        <v>65</v>
      </c>
      <c r="E162" s="12" t="n">
        <v>313</v>
      </c>
      <c r="F162" s="12" t="n">
        <v>103</v>
      </c>
      <c r="H162" s="12"/>
      <c r="I162" s="135"/>
      <c r="J162" s="10"/>
      <c r="K162" s="12"/>
      <c r="L162" s="12"/>
      <c r="M162" s="12"/>
      <c r="N162" s="12"/>
      <c r="P162" s="39"/>
      <c r="Q162" s="39"/>
      <c r="T162" s="39"/>
    </row>
    <row r="163" customFormat="false" ht="12" hidden="false" customHeight="true" outlineLevel="0" collapsed="false">
      <c r="A163" s="135" t="s">
        <v>427</v>
      </c>
      <c r="B163" s="39" t="n">
        <v>448</v>
      </c>
      <c r="C163" s="12" t="n">
        <v>20</v>
      </c>
      <c r="D163" s="12" t="n">
        <v>16</v>
      </c>
      <c r="E163" s="12" t="n">
        <v>193</v>
      </c>
      <c r="F163" s="12" t="n">
        <v>34</v>
      </c>
      <c r="H163" s="12"/>
      <c r="I163" s="135"/>
      <c r="J163" s="39"/>
      <c r="K163" s="12"/>
      <c r="L163" s="12"/>
      <c r="M163" s="12"/>
      <c r="N163" s="12"/>
      <c r="P163" s="39"/>
      <c r="Q163" s="39"/>
      <c r="T163" s="39"/>
    </row>
    <row r="164" customFormat="false" ht="12" hidden="false" customHeight="true" outlineLevel="0" collapsed="false">
      <c r="A164" s="135" t="s">
        <v>428</v>
      </c>
      <c r="B164" s="39" t="n">
        <v>306</v>
      </c>
      <c r="C164" s="12" t="n">
        <v>13</v>
      </c>
      <c r="D164" s="12" t="n">
        <v>21</v>
      </c>
      <c r="E164" s="12" t="n">
        <v>94</v>
      </c>
      <c r="F164" s="12" t="n">
        <v>28</v>
      </c>
      <c r="H164" s="12"/>
      <c r="I164" s="135"/>
      <c r="J164" s="39"/>
      <c r="K164" s="12"/>
      <c r="L164" s="12"/>
      <c r="M164" s="12"/>
      <c r="N164" s="12"/>
      <c r="P164" s="39"/>
      <c r="Q164" s="39"/>
      <c r="T164" s="39"/>
    </row>
    <row r="165" customFormat="false" ht="12" hidden="false" customHeight="true" outlineLevel="0" collapsed="false">
      <c r="A165" s="135" t="s">
        <v>429</v>
      </c>
      <c r="B165" s="39" t="n">
        <v>468</v>
      </c>
      <c r="C165" s="12" t="n">
        <v>13</v>
      </c>
      <c r="D165" s="12" t="n">
        <v>27</v>
      </c>
      <c r="E165" s="12" t="n">
        <v>180</v>
      </c>
      <c r="F165" s="12" t="n">
        <v>16</v>
      </c>
      <c r="H165" s="12"/>
      <c r="I165" s="135"/>
      <c r="J165" s="39"/>
      <c r="K165" s="12"/>
      <c r="L165" s="12"/>
      <c r="M165" s="12"/>
      <c r="N165" s="12"/>
      <c r="P165" s="39"/>
      <c r="Q165" s="39"/>
      <c r="T165" s="39"/>
    </row>
    <row r="166" customFormat="false" ht="12" hidden="false" customHeight="true" outlineLevel="0" collapsed="false">
      <c r="A166" s="135" t="s">
        <v>663</v>
      </c>
      <c r="B166" s="39" t="n">
        <v>138</v>
      </c>
      <c r="C166" s="12" t="n">
        <v>5</v>
      </c>
      <c r="D166" s="12" t="n">
        <v>6</v>
      </c>
      <c r="E166" s="12" t="n">
        <v>68</v>
      </c>
      <c r="F166" s="12" t="n">
        <v>0</v>
      </c>
      <c r="H166" s="12"/>
      <c r="I166" s="135"/>
      <c r="J166" s="39"/>
      <c r="K166" s="12"/>
      <c r="L166" s="12"/>
      <c r="M166" s="12"/>
      <c r="N166" s="12"/>
      <c r="P166" s="39"/>
      <c r="Q166" s="39"/>
      <c r="T166" s="10"/>
    </row>
    <row r="167" customFormat="false" ht="12" hidden="false" customHeight="true" outlineLevel="0" collapsed="false">
      <c r="A167" s="135" t="s">
        <v>431</v>
      </c>
      <c r="B167" s="10" t="n">
        <v>1411</v>
      </c>
      <c r="C167" s="12" t="n">
        <v>35</v>
      </c>
      <c r="D167" s="12" t="n">
        <v>73</v>
      </c>
      <c r="E167" s="12" t="n">
        <v>334</v>
      </c>
      <c r="F167" s="12" t="n">
        <v>215</v>
      </c>
      <c r="H167" s="12"/>
      <c r="I167" s="135"/>
      <c r="J167" s="10"/>
      <c r="K167" s="12"/>
      <c r="L167" s="12"/>
      <c r="M167" s="12"/>
      <c r="N167" s="12"/>
      <c r="P167" s="39"/>
      <c r="Q167" s="39"/>
      <c r="T167" s="10"/>
    </row>
    <row r="168" customFormat="false" ht="12" hidden="false" customHeight="true" outlineLevel="0" collapsed="false">
      <c r="A168" s="135" t="s">
        <v>432</v>
      </c>
      <c r="B168" s="10" t="n">
        <v>46</v>
      </c>
      <c r="C168" s="12" t="n">
        <v>4</v>
      </c>
      <c r="D168" s="12" t="n">
        <v>4</v>
      </c>
      <c r="E168" s="12" t="n">
        <v>6</v>
      </c>
      <c r="F168" s="12" t="n">
        <v>0</v>
      </c>
      <c r="H168" s="12"/>
      <c r="I168" s="135"/>
      <c r="J168" s="10"/>
      <c r="K168" s="12"/>
      <c r="L168" s="12"/>
      <c r="M168" s="12"/>
      <c r="N168" s="12"/>
      <c r="P168" s="39"/>
      <c r="Q168" s="39"/>
      <c r="T168" s="10"/>
    </row>
    <row r="169" customFormat="false" ht="12" hidden="false" customHeight="true" outlineLevel="0" collapsed="false">
      <c r="A169" s="135" t="s">
        <v>433</v>
      </c>
      <c r="B169" s="10" t="n">
        <v>1758</v>
      </c>
      <c r="C169" s="12" t="n">
        <v>34</v>
      </c>
      <c r="D169" s="12" t="n">
        <v>64</v>
      </c>
      <c r="E169" s="12" t="n">
        <v>421</v>
      </c>
      <c r="F169" s="12" t="n">
        <v>121</v>
      </c>
      <c r="H169" s="12"/>
      <c r="I169" s="135"/>
      <c r="J169" s="10"/>
      <c r="K169" s="12"/>
      <c r="L169" s="12"/>
      <c r="M169" s="12"/>
      <c r="N169" s="12"/>
      <c r="P169" s="39"/>
      <c r="Q169" s="39"/>
      <c r="T169" s="10"/>
    </row>
    <row r="170" customFormat="false" ht="12" hidden="false" customHeight="true" outlineLevel="0" collapsed="false">
      <c r="A170" s="135" t="s">
        <v>664</v>
      </c>
      <c r="B170" s="10" t="n">
        <v>639</v>
      </c>
      <c r="C170" s="12" t="n">
        <v>25</v>
      </c>
      <c r="D170" s="12" t="n">
        <v>24</v>
      </c>
      <c r="E170" s="12" t="n">
        <v>309</v>
      </c>
      <c r="F170" s="12" t="n">
        <v>5</v>
      </c>
      <c r="G170" s="47"/>
      <c r="H170" s="12"/>
      <c r="I170" s="135"/>
      <c r="J170" s="10"/>
      <c r="K170" s="12"/>
      <c r="L170" s="12"/>
      <c r="M170" s="12"/>
      <c r="N170" s="12"/>
      <c r="O170" s="47"/>
      <c r="P170" s="39"/>
      <c r="Q170" s="39"/>
      <c r="T170" s="10"/>
    </row>
    <row r="171" customFormat="false" ht="12" hidden="false" customHeight="true" outlineLevel="0" collapsed="false">
      <c r="A171" s="135" t="s">
        <v>435</v>
      </c>
      <c r="B171" s="10" t="n">
        <v>1094</v>
      </c>
      <c r="C171" s="12" t="n">
        <v>26</v>
      </c>
      <c r="D171" s="12" t="n">
        <v>53</v>
      </c>
      <c r="E171" s="12" t="n">
        <v>366</v>
      </c>
      <c r="F171" s="12" t="n">
        <v>65</v>
      </c>
      <c r="G171" s="67"/>
      <c r="H171" s="12"/>
      <c r="I171" s="135"/>
      <c r="J171" s="10"/>
      <c r="K171" s="12"/>
      <c r="L171" s="12"/>
      <c r="M171" s="12"/>
      <c r="N171" s="12"/>
      <c r="O171" s="67"/>
      <c r="P171" s="39"/>
      <c r="Q171" s="39"/>
      <c r="T171" s="40"/>
    </row>
    <row r="172" customFormat="false" ht="12" hidden="false" customHeight="true" outlineLevel="0" collapsed="false">
      <c r="A172" s="135" t="s">
        <v>271</v>
      </c>
      <c r="B172" s="39" t="s">
        <v>101</v>
      </c>
      <c r="C172" s="39" t="s">
        <v>101</v>
      </c>
      <c r="D172" s="39" t="s">
        <v>101</v>
      </c>
      <c r="E172" s="39" t="s">
        <v>101</v>
      </c>
      <c r="F172" s="39" t="s">
        <v>101</v>
      </c>
      <c r="G172" s="39"/>
      <c r="H172" s="39"/>
      <c r="I172" s="135"/>
      <c r="J172" s="39"/>
      <c r="K172" s="39"/>
      <c r="L172" s="39"/>
      <c r="M172" s="39"/>
      <c r="N172" s="39"/>
      <c r="O172" s="39"/>
      <c r="P172" s="39"/>
      <c r="Q172" s="10"/>
      <c r="R172" s="39"/>
    </row>
    <row r="173" customFormat="false" ht="12" hidden="false" customHeight="true" outlineLevel="0" collapsed="false">
      <c r="A173" s="132" t="s">
        <v>399</v>
      </c>
      <c r="B173" s="127" t="s">
        <v>769</v>
      </c>
      <c r="C173" s="127"/>
      <c r="D173" s="127"/>
      <c r="E173" s="127"/>
      <c r="F173" s="127"/>
      <c r="G173" s="127"/>
      <c r="H173" s="40"/>
      <c r="I173" s="144"/>
      <c r="J173" s="145"/>
      <c r="K173" s="145"/>
      <c r="L173" s="145"/>
      <c r="M173" s="145"/>
      <c r="N173" s="145"/>
      <c r="O173" s="145"/>
      <c r="P173" s="40"/>
      <c r="Q173" s="40"/>
      <c r="R173" s="40"/>
    </row>
    <row r="174" customFormat="false" ht="12" hidden="false" customHeight="true" outlineLevel="0" collapsed="false">
      <c r="A174" s="132"/>
      <c r="B174" s="127" t="s">
        <v>776</v>
      </c>
      <c r="C174" s="127" t="s">
        <v>659</v>
      </c>
      <c r="D174" s="127" t="s">
        <v>661</v>
      </c>
      <c r="E174" s="127" t="s">
        <v>660</v>
      </c>
      <c r="F174" s="127" t="s">
        <v>665</v>
      </c>
      <c r="G174" s="127" t="s">
        <v>777</v>
      </c>
      <c r="I174" s="144"/>
      <c r="J174" s="127"/>
      <c r="K174" s="127"/>
      <c r="L174" s="127"/>
      <c r="M174" s="127"/>
      <c r="N174" s="127"/>
      <c r="O174" s="127"/>
    </row>
    <row r="175" customFormat="false" ht="12" hidden="false" customHeight="true" outlineLevel="0" collapsed="false">
      <c r="A175" s="128" t="s">
        <v>226</v>
      </c>
      <c r="B175" s="22" t="n">
        <v>57327</v>
      </c>
      <c r="C175" s="44" t="n">
        <v>654</v>
      </c>
      <c r="D175" s="22" t="n">
        <v>1646</v>
      </c>
      <c r="E175" s="44" t="n">
        <v>299</v>
      </c>
      <c r="F175" s="22" t="n">
        <v>1498</v>
      </c>
      <c r="G175" s="22" t="n">
        <v>16928</v>
      </c>
      <c r="I175" s="128"/>
      <c r="J175" s="22"/>
      <c r="K175" s="44"/>
      <c r="L175" s="22"/>
      <c r="M175" s="44"/>
      <c r="N175" s="22"/>
      <c r="O175" s="22"/>
    </row>
    <row r="176" customFormat="false" ht="12" hidden="false" customHeight="true" outlineLevel="0" collapsed="false">
      <c r="A176" s="135" t="s">
        <v>406</v>
      </c>
      <c r="B176" s="10" t="n">
        <v>6935</v>
      </c>
      <c r="C176" s="39" t="n">
        <v>19</v>
      </c>
      <c r="D176" s="39" t="n">
        <v>54</v>
      </c>
      <c r="E176" s="39" t="n">
        <v>24</v>
      </c>
      <c r="F176" s="39" t="n">
        <v>144</v>
      </c>
      <c r="G176" s="10" t="n">
        <v>794</v>
      </c>
      <c r="I176" s="135"/>
      <c r="J176" s="10"/>
      <c r="K176" s="39"/>
      <c r="L176" s="39"/>
      <c r="M176" s="39"/>
      <c r="N176" s="39"/>
      <c r="O176" s="10"/>
    </row>
    <row r="177" customFormat="false" ht="12" hidden="false" customHeight="true" outlineLevel="0" collapsed="false">
      <c r="A177" s="135" t="s">
        <v>407</v>
      </c>
      <c r="B177" s="10" t="n">
        <v>2633</v>
      </c>
      <c r="C177" s="39" t="n">
        <v>27</v>
      </c>
      <c r="D177" s="39" t="n">
        <v>67</v>
      </c>
      <c r="E177" s="39" t="n">
        <v>17</v>
      </c>
      <c r="F177" s="39" t="n">
        <v>71</v>
      </c>
      <c r="G177" s="10" t="n">
        <v>999</v>
      </c>
      <c r="I177" s="135"/>
      <c r="J177" s="10"/>
      <c r="K177" s="39"/>
      <c r="L177" s="39"/>
      <c r="M177" s="39"/>
      <c r="N177" s="39"/>
      <c r="O177" s="10"/>
    </row>
    <row r="178" customFormat="false" ht="12" hidden="false" customHeight="true" outlineLevel="0" collapsed="false">
      <c r="A178" s="135" t="s">
        <v>408</v>
      </c>
      <c r="B178" s="10" t="n">
        <v>8685</v>
      </c>
      <c r="C178" s="39" t="n">
        <v>38</v>
      </c>
      <c r="D178" s="39" t="n">
        <v>131</v>
      </c>
      <c r="E178" s="39" t="n">
        <v>31</v>
      </c>
      <c r="F178" s="39" t="n">
        <v>156</v>
      </c>
      <c r="G178" s="10" t="n">
        <v>1683</v>
      </c>
      <c r="I178" s="135"/>
      <c r="J178" s="10"/>
      <c r="K178" s="39"/>
      <c r="L178" s="39"/>
      <c r="M178" s="39"/>
      <c r="N178" s="39"/>
      <c r="O178" s="10"/>
    </row>
    <row r="179" customFormat="false" ht="12" hidden="false" customHeight="true" outlineLevel="0" collapsed="false">
      <c r="A179" s="135" t="s">
        <v>409</v>
      </c>
      <c r="B179" s="39" t="n">
        <v>618</v>
      </c>
      <c r="C179" s="39" t="n">
        <v>15</v>
      </c>
      <c r="D179" s="39" t="n">
        <v>24</v>
      </c>
      <c r="E179" s="39" t="n">
        <v>5</v>
      </c>
      <c r="F179" s="39" t="n">
        <v>36</v>
      </c>
      <c r="G179" s="39" t="n">
        <v>330</v>
      </c>
      <c r="I179" s="135"/>
      <c r="J179" s="39"/>
      <c r="K179" s="39"/>
      <c r="L179" s="39"/>
      <c r="M179" s="39"/>
      <c r="N179" s="39"/>
      <c r="O179" s="39"/>
    </row>
    <row r="180" customFormat="false" ht="12" hidden="false" customHeight="true" outlineLevel="0" collapsed="false">
      <c r="A180" s="135" t="s">
        <v>410</v>
      </c>
      <c r="B180" s="10" t="n">
        <v>1634</v>
      </c>
      <c r="C180" s="39" t="n">
        <v>4</v>
      </c>
      <c r="D180" s="39" t="n">
        <v>44</v>
      </c>
      <c r="E180" s="151" t="n">
        <v>12</v>
      </c>
      <c r="F180" s="39" t="n">
        <v>49</v>
      </c>
      <c r="G180" s="39" t="n">
        <v>503</v>
      </c>
      <c r="I180" s="135"/>
      <c r="J180" s="10"/>
      <c r="K180" s="39"/>
      <c r="L180" s="39"/>
      <c r="M180" s="151"/>
      <c r="N180" s="39"/>
      <c r="O180" s="39"/>
    </row>
    <row r="181" customFormat="false" ht="12" hidden="false" customHeight="true" outlineLevel="0" collapsed="false">
      <c r="A181" s="135" t="s">
        <v>411</v>
      </c>
      <c r="B181" s="10" t="n">
        <v>3799</v>
      </c>
      <c r="C181" s="39" t="n">
        <v>69</v>
      </c>
      <c r="D181" s="39" t="n">
        <v>154</v>
      </c>
      <c r="E181" s="39" t="n">
        <v>47</v>
      </c>
      <c r="F181" s="39" t="n">
        <v>120</v>
      </c>
      <c r="G181" s="10" t="n">
        <v>1441</v>
      </c>
      <c r="I181" s="135"/>
      <c r="J181" s="10"/>
      <c r="K181" s="39"/>
      <c r="L181" s="39"/>
      <c r="M181" s="39"/>
      <c r="N181" s="39"/>
      <c r="O181" s="10"/>
    </row>
    <row r="182" customFormat="false" ht="12" hidden="false" customHeight="true" outlineLevel="0" collapsed="false">
      <c r="A182" s="135" t="s">
        <v>412</v>
      </c>
      <c r="B182" s="10" t="n">
        <v>1297</v>
      </c>
      <c r="C182" s="39" t="n">
        <v>24</v>
      </c>
      <c r="D182" s="39" t="n">
        <v>46</v>
      </c>
      <c r="E182" s="39" t="n">
        <v>11</v>
      </c>
      <c r="F182" s="39" t="n">
        <v>46</v>
      </c>
      <c r="G182" s="39" t="n">
        <v>454</v>
      </c>
      <c r="I182" s="135"/>
      <c r="J182" s="10"/>
      <c r="K182" s="39"/>
      <c r="L182" s="39"/>
      <c r="M182" s="39"/>
      <c r="N182" s="39"/>
      <c r="O182" s="39"/>
    </row>
    <row r="183" customFormat="false" ht="12" hidden="false" customHeight="true" outlineLevel="0" collapsed="false">
      <c r="A183" s="135" t="s">
        <v>413</v>
      </c>
      <c r="B183" s="39" t="n">
        <v>819</v>
      </c>
      <c r="C183" s="39" t="n">
        <v>7</v>
      </c>
      <c r="D183" s="39" t="n">
        <v>5</v>
      </c>
      <c r="E183" s="39" t="n">
        <v>2</v>
      </c>
      <c r="F183" s="39" t="n">
        <v>18</v>
      </c>
      <c r="G183" s="39" t="n">
        <v>139</v>
      </c>
      <c r="I183" s="135"/>
      <c r="J183" s="39"/>
      <c r="K183" s="39"/>
      <c r="L183" s="39"/>
      <c r="M183" s="39"/>
      <c r="N183" s="39"/>
      <c r="O183" s="39"/>
    </row>
    <row r="184" customFormat="false" ht="12" hidden="false" customHeight="true" outlineLevel="0" collapsed="false">
      <c r="A184" s="135" t="s">
        <v>414</v>
      </c>
      <c r="B184" s="10" t="n">
        <v>9547</v>
      </c>
      <c r="C184" s="39" t="n">
        <v>161</v>
      </c>
      <c r="D184" s="39" t="n">
        <v>333</v>
      </c>
      <c r="E184" s="39" t="n">
        <v>40</v>
      </c>
      <c r="F184" s="39" t="n">
        <v>232</v>
      </c>
      <c r="G184" s="10" t="n">
        <v>3670</v>
      </c>
      <c r="I184" s="135"/>
      <c r="J184" s="10"/>
      <c r="K184" s="39"/>
      <c r="L184" s="39"/>
      <c r="M184" s="39"/>
      <c r="N184" s="39"/>
      <c r="O184" s="10"/>
    </row>
    <row r="185" customFormat="false" ht="12" hidden="false" customHeight="true" outlineLevel="0" collapsed="false">
      <c r="A185" s="135" t="s">
        <v>415</v>
      </c>
      <c r="B185" s="10" t="n">
        <v>2688</v>
      </c>
      <c r="C185" s="39" t="n">
        <v>46</v>
      </c>
      <c r="D185" s="39" t="n">
        <v>104</v>
      </c>
      <c r="E185" s="39" t="n">
        <v>9</v>
      </c>
      <c r="F185" s="39" t="n">
        <v>65</v>
      </c>
      <c r="G185" s="39" t="n">
        <v>700</v>
      </c>
      <c r="I185" s="135"/>
      <c r="J185" s="10"/>
      <c r="K185" s="39"/>
      <c r="L185" s="39"/>
      <c r="M185" s="39"/>
      <c r="N185" s="39"/>
      <c r="O185" s="39"/>
    </row>
    <row r="186" customFormat="false" ht="12" hidden="false" customHeight="true" outlineLevel="0" collapsed="false">
      <c r="A186" s="135" t="s">
        <v>416</v>
      </c>
      <c r="B186" s="39" t="n">
        <v>473</v>
      </c>
      <c r="C186" s="39" t="s">
        <v>778</v>
      </c>
      <c r="D186" s="39" t="n">
        <v>4</v>
      </c>
      <c r="E186" s="39" t="n">
        <v>3</v>
      </c>
      <c r="F186" s="39" t="n">
        <v>9</v>
      </c>
      <c r="G186" s="39" t="n">
        <v>56</v>
      </c>
      <c r="I186" s="135"/>
      <c r="J186" s="39"/>
      <c r="K186" s="39"/>
      <c r="L186" s="39"/>
      <c r="M186" s="39"/>
      <c r="N186" s="39"/>
      <c r="O186" s="39"/>
    </row>
    <row r="187" customFormat="false" ht="12" hidden="false" customHeight="true" outlineLevel="0" collapsed="false">
      <c r="A187" s="135" t="s">
        <v>417</v>
      </c>
      <c r="B187" s="10" t="n">
        <v>6121</v>
      </c>
      <c r="C187" s="39" t="n">
        <v>70</v>
      </c>
      <c r="D187" s="39" t="n">
        <v>207</v>
      </c>
      <c r="E187" s="39" t="n">
        <v>21</v>
      </c>
      <c r="F187" s="39" t="n">
        <v>138</v>
      </c>
      <c r="G187" s="10" t="n">
        <v>2017</v>
      </c>
      <c r="I187" s="135"/>
      <c r="J187" s="10"/>
      <c r="K187" s="39"/>
      <c r="L187" s="39"/>
      <c r="M187" s="39"/>
      <c r="N187" s="39"/>
      <c r="O187" s="10"/>
    </row>
    <row r="188" customFormat="false" ht="12" hidden="false" customHeight="true" outlineLevel="0" collapsed="false">
      <c r="A188" s="135" t="s">
        <v>418</v>
      </c>
      <c r="B188" s="10" t="n">
        <v>2721</v>
      </c>
      <c r="C188" s="39" t="n">
        <v>39</v>
      </c>
      <c r="D188" s="39" t="n">
        <v>104</v>
      </c>
      <c r="E188" s="39" t="n">
        <v>16</v>
      </c>
      <c r="F188" s="39" t="n">
        <v>73</v>
      </c>
      <c r="G188" s="10" t="n">
        <v>1153</v>
      </c>
      <c r="I188" s="135"/>
      <c r="J188" s="10"/>
      <c r="K188" s="39"/>
      <c r="L188" s="39"/>
      <c r="M188" s="39"/>
      <c r="N188" s="39"/>
      <c r="O188" s="10"/>
    </row>
    <row r="189" customFormat="false" ht="12" hidden="false" customHeight="true" outlineLevel="0" collapsed="false">
      <c r="A189" s="135" t="s">
        <v>419</v>
      </c>
      <c r="B189" s="10" t="n">
        <v>1271</v>
      </c>
      <c r="C189" s="39" t="n">
        <v>23</v>
      </c>
      <c r="D189" s="39" t="n">
        <v>82</v>
      </c>
      <c r="E189" s="39" t="n">
        <v>10</v>
      </c>
      <c r="F189" s="39" t="n">
        <v>68</v>
      </c>
      <c r="G189" s="39" t="n">
        <v>690</v>
      </c>
      <c r="I189" s="135"/>
      <c r="J189" s="10"/>
      <c r="K189" s="39"/>
      <c r="L189" s="39"/>
      <c r="M189" s="39"/>
      <c r="N189" s="39"/>
      <c r="O189" s="39"/>
    </row>
    <row r="190" customFormat="false" ht="12" hidden="false" customHeight="true" outlineLevel="0" collapsed="false">
      <c r="A190" s="135" t="s">
        <v>420</v>
      </c>
      <c r="B190" s="10" t="n">
        <v>2521</v>
      </c>
      <c r="C190" s="39" t="n">
        <v>54</v>
      </c>
      <c r="D190" s="39" t="n">
        <v>100</v>
      </c>
      <c r="E190" s="39" t="n">
        <v>19</v>
      </c>
      <c r="F190" s="39" t="n">
        <v>78</v>
      </c>
      <c r="G190" s="10" t="n">
        <v>803</v>
      </c>
      <c r="I190" s="135"/>
      <c r="J190" s="10"/>
      <c r="K190" s="39"/>
      <c r="L190" s="39"/>
      <c r="M190" s="39"/>
      <c r="N190" s="39"/>
      <c r="O190" s="10"/>
    </row>
    <row r="191" customFormat="false" ht="12" hidden="false" customHeight="true" outlineLevel="0" collapsed="false">
      <c r="A191" s="135" t="s">
        <v>421</v>
      </c>
      <c r="B191" s="39" t="n">
        <v>483</v>
      </c>
      <c r="C191" s="39" t="s">
        <v>778</v>
      </c>
      <c r="D191" s="39" t="n">
        <v>4</v>
      </c>
      <c r="E191" s="39" t="n">
        <v>3</v>
      </c>
      <c r="F191" s="39" t="n">
        <v>12</v>
      </c>
      <c r="G191" s="39" t="n">
        <v>55</v>
      </c>
      <c r="I191" s="135"/>
      <c r="J191" s="39"/>
      <c r="K191" s="39"/>
      <c r="L191" s="39"/>
      <c r="M191" s="39"/>
      <c r="N191" s="39"/>
      <c r="O191" s="39"/>
    </row>
    <row r="192" customFormat="false" ht="12" hidden="false" customHeight="true" outlineLevel="0" collapsed="false">
      <c r="A192" s="135" t="s">
        <v>422</v>
      </c>
      <c r="B192" s="39" t="n">
        <v>779</v>
      </c>
      <c r="C192" s="39" t="n">
        <v>13</v>
      </c>
      <c r="D192" s="39" t="n">
        <v>30</v>
      </c>
      <c r="E192" s="39" t="s">
        <v>778</v>
      </c>
      <c r="F192" s="39" t="n">
        <v>3</v>
      </c>
      <c r="G192" s="39" t="n">
        <v>233</v>
      </c>
      <c r="I192" s="135"/>
      <c r="J192" s="39"/>
      <c r="K192" s="39"/>
      <c r="L192" s="39"/>
      <c r="M192" s="39"/>
      <c r="N192" s="39"/>
      <c r="O192" s="39"/>
    </row>
    <row r="193" customFormat="false" ht="12" hidden="false" customHeight="true" outlineLevel="0" collapsed="false">
      <c r="A193" s="135" t="s">
        <v>423</v>
      </c>
      <c r="B193" s="39" t="n">
        <v>208</v>
      </c>
      <c r="C193" s="39" t="s">
        <v>778</v>
      </c>
      <c r="D193" s="39" t="n">
        <v>3</v>
      </c>
      <c r="E193" s="39" t="s">
        <v>778</v>
      </c>
      <c r="F193" s="39" t="n">
        <v>11</v>
      </c>
      <c r="G193" s="39" t="n">
        <v>34</v>
      </c>
      <c r="I193" s="135"/>
      <c r="J193" s="39"/>
      <c r="K193" s="39"/>
      <c r="L193" s="39"/>
      <c r="M193" s="39"/>
      <c r="N193" s="39"/>
      <c r="O193" s="39"/>
    </row>
    <row r="194" customFormat="false" ht="12" hidden="false" customHeight="true" outlineLevel="0" collapsed="false">
      <c r="A194" s="135" t="s">
        <v>424</v>
      </c>
      <c r="B194" s="39" t="n">
        <v>218</v>
      </c>
      <c r="C194" s="39" t="n">
        <v>1</v>
      </c>
      <c r="D194" s="39" t="n">
        <v>10</v>
      </c>
      <c r="E194" s="39" t="n">
        <v>6</v>
      </c>
      <c r="F194" s="39" t="n">
        <v>14</v>
      </c>
      <c r="G194" s="39" t="n">
        <v>105</v>
      </c>
      <c r="I194" s="135"/>
      <c r="J194" s="39"/>
      <c r="K194" s="39"/>
      <c r="L194" s="39"/>
      <c r="M194" s="39"/>
      <c r="N194" s="39"/>
      <c r="O194" s="39"/>
    </row>
    <row r="195" customFormat="false" ht="12" hidden="false" customHeight="true" outlineLevel="0" collapsed="false">
      <c r="A195" s="135" t="s">
        <v>425</v>
      </c>
      <c r="B195" s="39" t="n">
        <v>962</v>
      </c>
      <c r="C195" s="39" t="n">
        <v>11</v>
      </c>
      <c r="D195" s="39" t="n">
        <v>15</v>
      </c>
      <c r="E195" s="39" t="n">
        <v>8</v>
      </c>
      <c r="F195" s="39" t="n">
        <v>36</v>
      </c>
      <c r="G195" s="39" t="n">
        <v>179</v>
      </c>
      <c r="I195" s="135"/>
      <c r="J195" s="39"/>
      <c r="K195" s="39"/>
      <c r="L195" s="39"/>
      <c r="M195" s="39"/>
      <c r="N195" s="39"/>
      <c r="O195" s="39"/>
    </row>
    <row r="196" customFormat="false" ht="12" hidden="false" customHeight="true" outlineLevel="0" collapsed="false">
      <c r="A196" s="135" t="s">
        <v>426</v>
      </c>
      <c r="B196" s="39" t="n">
        <v>539</v>
      </c>
      <c r="C196" s="39" t="n">
        <v>2</v>
      </c>
      <c r="D196" s="39" t="n">
        <v>19</v>
      </c>
      <c r="E196" s="39" t="n">
        <v>2</v>
      </c>
      <c r="F196" s="39" t="n">
        <v>7</v>
      </c>
      <c r="G196" s="39" t="n">
        <v>138</v>
      </c>
      <c r="I196" s="135"/>
      <c r="J196" s="39"/>
      <c r="K196" s="39"/>
      <c r="L196" s="39"/>
      <c r="M196" s="39"/>
      <c r="N196" s="39"/>
      <c r="O196" s="39"/>
    </row>
    <row r="197" customFormat="false" ht="12" hidden="false" customHeight="true" outlineLevel="0" collapsed="false">
      <c r="A197" s="135" t="s">
        <v>427</v>
      </c>
      <c r="B197" s="39" t="n">
        <v>157</v>
      </c>
      <c r="C197" s="39" t="s">
        <v>778</v>
      </c>
      <c r="D197" s="39" t="n">
        <v>2</v>
      </c>
      <c r="E197" s="39" t="s">
        <v>778</v>
      </c>
      <c r="F197" s="39" t="n">
        <v>4</v>
      </c>
      <c r="G197" s="39" t="n">
        <v>22</v>
      </c>
      <c r="I197" s="135"/>
      <c r="J197" s="39"/>
      <c r="K197" s="39"/>
      <c r="L197" s="39"/>
      <c r="M197" s="39"/>
      <c r="N197" s="39"/>
      <c r="O197" s="39"/>
    </row>
    <row r="198" customFormat="false" ht="12" hidden="false" customHeight="true" outlineLevel="0" collapsed="false">
      <c r="A198" s="135" t="s">
        <v>428</v>
      </c>
      <c r="B198" s="39" t="n">
        <v>58</v>
      </c>
      <c r="C198" s="39" t="n">
        <v>2</v>
      </c>
      <c r="D198" s="39" t="n">
        <v>12</v>
      </c>
      <c r="E198" s="39" t="s">
        <v>778</v>
      </c>
      <c r="F198" s="39" t="n">
        <v>18</v>
      </c>
      <c r="G198" s="39" t="n">
        <v>60</v>
      </c>
      <c r="I198" s="135"/>
      <c r="J198" s="39"/>
      <c r="K198" s="39"/>
      <c r="L198" s="39"/>
      <c r="M198" s="39"/>
      <c r="N198" s="39"/>
      <c r="O198" s="39"/>
    </row>
    <row r="199" customFormat="false" ht="12" hidden="false" customHeight="true" outlineLevel="0" collapsed="false">
      <c r="A199" s="135" t="s">
        <v>429</v>
      </c>
      <c r="B199" s="39" t="n">
        <v>197</v>
      </c>
      <c r="C199" s="39" t="s">
        <v>778</v>
      </c>
      <c r="D199" s="39" t="n">
        <v>3</v>
      </c>
      <c r="E199" s="39" t="s">
        <v>778</v>
      </c>
      <c r="F199" s="39" t="n">
        <v>8</v>
      </c>
      <c r="G199" s="39" t="n">
        <v>24</v>
      </c>
      <c r="I199" s="135"/>
      <c r="J199" s="39"/>
      <c r="K199" s="39"/>
      <c r="L199" s="39"/>
      <c r="M199" s="39"/>
      <c r="N199" s="39"/>
      <c r="O199" s="39"/>
    </row>
    <row r="200" customFormat="false" ht="12" hidden="false" customHeight="true" outlineLevel="0" collapsed="false">
      <c r="A200" s="135" t="s">
        <v>663</v>
      </c>
      <c r="B200" s="39" t="n">
        <v>54</v>
      </c>
      <c r="C200" s="39" t="s">
        <v>778</v>
      </c>
      <c r="D200" s="39" t="n">
        <v>2</v>
      </c>
      <c r="E200" s="39" t="s">
        <v>778</v>
      </c>
      <c r="F200" s="39" t="n">
        <v>1</v>
      </c>
      <c r="G200" s="39" t="n">
        <v>2</v>
      </c>
      <c r="I200" s="135"/>
      <c r="J200" s="39"/>
      <c r="K200" s="39"/>
      <c r="L200" s="39"/>
      <c r="M200" s="39"/>
      <c r="N200" s="39"/>
      <c r="O200" s="39"/>
    </row>
    <row r="201" customFormat="false" ht="12" hidden="false" customHeight="true" outlineLevel="0" collapsed="false">
      <c r="A201" s="135" t="s">
        <v>431</v>
      </c>
      <c r="B201" s="39" t="n">
        <v>443</v>
      </c>
      <c r="C201" s="39" t="n">
        <v>10</v>
      </c>
      <c r="D201" s="39" t="n">
        <v>35</v>
      </c>
      <c r="E201" s="39" t="n">
        <v>6</v>
      </c>
      <c r="F201" s="39" t="n">
        <v>23</v>
      </c>
      <c r="G201" s="39" t="n">
        <v>237</v>
      </c>
      <c r="I201" s="135"/>
      <c r="J201" s="39"/>
      <c r="K201" s="39"/>
      <c r="L201" s="39"/>
      <c r="M201" s="39"/>
      <c r="N201" s="39"/>
      <c r="O201" s="39"/>
    </row>
    <row r="202" customFormat="false" ht="12" hidden="false" customHeight="true" outlineLevel="0" collapsed="false">
      <c r="A202" s="135" t="s">
        <v>432</v>
      </c>
      <c r="B202" s="39" t="n">
        <v>31</v>
      </c>
      <c r="C202" s="39" t="s">
        <v>778</v>
      </c>
      <c r="D202" s="39" t="s">
        <v>778</v>
      </c>
      <c r="E202" s="39" t="s">
        <v>778</v>
      </c>
      <c r="F202" s="39" t="n">
        <v>1</v>
      </c>
      <c r="G202" s="39" t="s">
        <v>778</v>
      </c>
      <c r="I202" s="135"/>
      <c r="J202" s="39"/>
      <c r="K202" s="39"/>
      <c r="L202" s="39"/>
      <c r="M202" s="39"/>
      <c r="N202" s="39"/>
      <c r="O202" s="39"/>
    </row>
    <row r="203" customFormat="false" ht="12" hidden="false" customHeight="true" outlineLevel="0" collapsed="false">
      <c r="A203" s="135" t="s">
        <v>433</v>
      </c>
      <c r="B203" s="39" t="n">
        <v>769</v>
      </c>
      <c r="C203" s="39" t="n">
        <v>13</v>
      </c>
      <c r="D203" s="39" t="n">
        <v>39</v>
      </c>
      <c r="E203" s="39" t="n">
        <v>3</v>
      </c>
      <c r="F203" s="39" t="n">
        <v>34</v>
      </c>
      <c r="G203" s="39" t="n">
        <v>260</v>
      </c>
      <c r="I203" s="135"/>
      <c r="J203" s="39"/>
      <c r="K203" s="39"/>
      <c r="L203" s="39"/>
      <c r="M203" s="39"/>
      <c r="N203" s="39"/>
      <c r="O203" s="39"/>
    </row>
    <row r="204" customFormat="false" ht="12" hidden="false" customHeight="true" outlineLevel="0" collapsed="false">
      <c r="A204" s="135" t="s">
        <v>664</v>
      </c>
      <c r="B204" s="39" t="n">
        <v>242</v>
      </c>
      <c r="C204" s="39" t="n">
        <v>6</v>
      </c>
      <c r="D204" s="39" t="n">
        <v>2</v>
      </c>
      <c r="E204" s="39" t="s">
        <v>778</v>
      </c>
      <c r="F204" s="39" t="n">
        <v>6</v>
      </c>
      <c r="G204" s="39" t="n">
        <v>20</v>
      </c>
      <c r="I204" s="135"/>
      <c r="J204" s="39"/>
      <c r="K204" s="39"/>
      <c r="L204" s="39"/>
      <c r="M204" s="39"/>
      <c r="N204" s="39"/>
      <c r="O204" s="39"/>
    </row>
    <row r="205" customFormat="false" ht="12" hidden="false" customHeight="true" outlineLevel="0" collapsed="false">
      <c r="A205" s="135" t="s">
        <v>435</v>
      </c>
      <c r="B205" s="39" t="n">
        <v>425</v>
      </c>
      <c r="C205" s="39" t="s">
        <v>778</v>
      </c>
      <c r="D205" s="39" t="n">
        <v>11</v>
      </c>
      <c r="E205" s="39" t="n">
        <v>4</v>
      </c>
      <c r="F205" s="39" t="n">
        <v>17</v>
      </c>
      <c r="G205" s="39" t="n">
        <v>127</v>
      </c>
      <c r="I205" s="135"/>
      <c r="J205" s="39"/>
      <c r="K205" s="39"/>
      <c r="L205" s="39"/>
      <c r="M205" s="39"/>
      <c r="N205" s="39"/>
      <c r="O205" s="39"/>
    </row>
    <row r="206" customFormat="false" ht="12" hidden="false" customHeight="true" outlineLevel="0" collapsed="false">
      <c r="A206" s="135" t="s">
        <v>271</v>
      </c>
      <c r="B206" s="39" t="s">
        <v>101</v>
      </c>
      <c r="C206" s="39" t="s">
        <v>101</v>
      </c>
      <c r="D206" s="39" t="s">
        <v>101</v>
      </c>
      <c r="E206" s="39" t="s">
        <v>101</v>
      </c>
      <c r="F206" s="39" t="s">
        <v>101</v>
      </c>
      <c r="G206" s="39" t="s">
        <v>101</v>
      </c>
      <c r="I206" s="135"/>
      <c r="J206" s="39"/>
      <c r="K206" s="39"/>
      <c r="L206" s="39"/>
      <c r="M206" s="39"/>
      <c r="N206" s="39"/>
      <c r="O206" s="39"/>
    </row>
    <row r="208" customFormat="false" ht="12" hidden="false" customHeight="true" outlineLevel="0" collapsed="false">
      <c r="A208" s="14" t="s">
        <v>766</v>
      </c>
      <c r="B208" s="27"/>
      <c r="C208" s="27"/>
      <c r="D208" s="27"/>
      <c r="E208" s="27"/>
      <c r="F208" s="27"/>
      <c r="G208" s="27"/>
      <c r="I208" s="14"/>
      <c r="J208" s="27"/>
      <c r="K208" s="27"/>
      <c r="L208" s="27"/>
      <c r="M208" s="27"/>
      <c r="N208" s="27"/>
      <c r="O208" s="27"/>
    </row>
    <row r="209" customFormat="false" ht="12" hidden="false" customHeight="true" outlineLevel="0" collapsed="false">
      <c r="A209" s="16" t="s">
        <v>767</v>
      </c>
      <c r="B209" s="16"/>
      <c r="C209" s="16"/>
      <c r="D209" s="16"/>
      <c r="E209" s="16"/>
      <c r="F209" s="16"/>
      <c r="G209" s="16"/>
      <c r="I209" s="16"/>
      <c r="J209" s="16"/>
      <c r="K209" s="16"/>
      <c r="L209" s="16"/>
      <c r="M209" s="16"/>
      <c r="N209" s="16"/>
      <c r="O209" s="16"/>
    </row>
    <row r="210" customFormat="false" ht="12" hidden="false" customHeight="true" outlineLevel="0" collapsed="false">
      <c r="A210" s="14" t="s">
        <v>779</v>
      </c>
      <c r="B210" s="27"/>
      <c r="C210" s="27"/>
      <c r="D210" s="27"/>
      <c r="E210" s="27"/>
      <c r="F210" s="27"/>
      <c r="G210" s="27"/>
      <c r="I210" s="14"/>
      <c r="J210" s="27"/>
      <c r="K210" s="27"/>
      <c r="L210" s="27"/>
      <c r="M210" s="27"/>
      <c r="N210" s="27"/>
      <c r="O210" s="27"/>
    </row>
    <row r="213" customFormat="false" ht="12" hidden="false" customHeight="true" outlineLevel="0" collapsed="false">
      <c r="A213" s="3"/>
    </row>
    <row r="214" customFormat="false" ht="12" hidden="false" customHeight="true" outlineLevel="0" collapsed="false">
      <c r="A214" s="132"/>
      <c r="B214" s="127"/>
      <c r="C214" s="127"/>
      <c r="D214" s="127"/>
      <c r="E214" s="127"/>
      <c r="F214" s="127"/>
      <c r="G214" s="145"/>
    </row>
    <row r="215" customFormat="false" ht="12" hidden="false" customHeight="true" outlineLevel="0" collapsed="false">
      <c r="A215" s="132"/>
      <c r="B215" s="127"/>
      <c r="C215" s="127"/>
      <c r="D215" s="127"/>
      <c r="E215" s="127"/>
      <c r="F215" s="127"/>
    </row>
    <row r="216" customFormat="false" ht="12" hidden="false" customHeight="true" outlineLevel="0" collapsed="false">
      <c r="A216" s="128"/>
      <c r="B216" s="22"/>
      <c r="C216" s="22"/>
      <c r="D216" s="22"/>
      <c r="E216" s="22"/>
      <c r="F216" s="22"/>
      <c r="G216" s="141"/>
    </row>
    <row r="217" customFormat="false" ht="12" hidden="false" customHeight="true" outlineLevel="0" collapsed="false">
      <c r="A217" s="135"/>
      <c r="B217" s="51"/>
      <c r="C217" s="67"/>
      <c r="D217" s="51"/>
      <c r="E217" s="51"/>
      <c r="F217" s="10"/>
      <c r="G217" s="135"/>
    </row>
    <row r="218" customFormat="false" ht="12" hidden="false" customHeight="true" outlineLevel="0" collapsed="false">
      <c r="A218" s="135"/>
      <c r="B218" s="51"/>
      <c r="C218" s="67"/>
      <c r="D218" s="51"/>
      <c r="E218" s="51"/>
      <c r="F218" s="10"/>
      <c r="G218" s="135"/>
    </row>
    <row r="219" customFormat="false" ht="12" hidden="false" customHeight="true" outlineLevel="0" collapsed="false">
      <c r="A219" s="135"/>
      <c r="B219" s="51"/>
      <c r="C219" s="67"/>
      <c r="D219" s="51"/>
      <c r="E219" s="51"/>
      <c r="F219" s="10"/>
      <c r="G219" s="135"/>
    </row>
    <row r="220" customFormat="false" ht="12" hidden="false" customHeight="true" outlineLevel="0" collapsed="false">
      <c r="A220" s="135"/>
      <c r="B220" s="51"/>
      <c r="C220" s="67"/>
      <c r="D220" s="67"/>
      <c r="E220" s="67"/>
      <c r="F220" s="39"/>
      <c r="G220" s="135"/>
      <c r="H220" s="145"/>
      <c r="I220" s="145"/>
      <c r="J220" s="145"/>
    </row>
    <row r="221" customFormat="false" ht="12" hidden="false" customHeight="true" outlineLevel="0" collapsed="false">
      <c r="A221" s="135"/>
      <c r="B221" s="51"/>
      <c r="C221" s="67"/>
      <c r="D221" s="51"/>
      <c r="E221" s="51"/>
      <c r="F221" s="10"/>
      <c r="G221" s="135"/>
      <c r="H221" s="127"/>
      <c r="I221" s="127"/>
    </row>
    <row r="222" customFormat="false" ht="12" hidden="false" customHeight="true" outlineLevel="0" collapsed="false">
      <c r="A222" s="135"/>
      <c r="B222" s="51"/>
      <c r="C222" s="67"/>
      <c r="D222" s="51"/>
      <c r="E222" s="51"/>
      <c r="F222" s="10"/>
      <c r="G222" s="135"/>
      <c r="H222" s="61"/>
      <c r="I222" s="61"/>
      <c r="J222" s="145"/>
    </row>
    <row r="223" customFormat="false" ht="12" hidden="false" customHeight="true" outlineLevel="0" collapsed="false">
      <c r="A223" s="135"/>
      <c r="B223" s="51"/>
      <c r="C223" s="67"/>
      <c r="D223" s="67"/>
      <c r="E223" s="67"/>
      <c r="F223" s="10"/>
      <c r="G223" s="135"/>
      <c r="H223" s="22"/>
      <c r="I223" s="22"/>
      <c r="J223" s="141"/>
    </row>
    <row r="224" customFormat="false" ht="12" hidden="false" customHeight="true" outlineLevel="0" collapsed="false">
      <c r="A224" s="135"/>
      <c r="B224" s="51"/>
      <c r="C224" s="67"/>
      <c r="D224" s="67"/>
      <c r="E224" s="67"/>
      <c r="F224" s="39"/>
      <c r="G224" s="135"/>
      <c r="H224" s="51"/>
      <c r="I224" s="10"/>
      <c r="J224" s="135"/>
    </row>
    <row r="225" customFormat="false" ht="12" hidden="false" customHeight="true" outlineLevel="0" collapsed="false">
      <c r="A225" s="135"/>
      <c r="B225" s="51"/>
      <c r="C225" s="51"/>
      <c r="D225" s="51"/>
      <c r="E225" s="51"/>
      <c r="F225" s="10"/>
      <c r="G225" s="135"/>
      <c r="H225" s="51"/>
      <c r="I225" s="10"/>
      <c r="J225" s="135"/>
    </row>
    <row r="226" customFormat="false" ht="12" hidden="false" customHeight="true" outlineLevel="0" collapsed="false">
      <c r="A226" s="135"/>
      <c r="B226" s="51"/>
      <c r="C226" s="67"/>
      <c r="D226" s="51"/>
      <c r="E226" s="51"/>
      <c r="F226" s="10"/>
      <c r="G226" s="135"/>
      <c r="H226" s="51"/>
      <c r="I226" s="10"/>
      <c r="J226" s="135"/>
    </row>
    <row r="227" customFormat="false" ht="12" hidden="false" customHeight="true" outlineLevel="0" collapsed="false">
      <c r="A227" s="135"/>
      <c r="B227" s="51"/>
      <c r="C227" s="67"/>
      <c r="D227" s="67"/>
      <c r="E227" s="67"/>
      <c r="F227" s="39"/>
      <c r="G227" s="135"/>
      <c r="I227" s="39"/>
      <c r="J227" s="135"/>
    </row>
    <row r="228" customFormat="false" ht="12" hidden="false" customHeight="true" outlineLevel="0" collapsed="false">
      <c r="A228" s="135"/>
      <c r="B228" s="51"/>
      <c r="C228" s="67"/>
      <c r="D228" s="51"/>
      <c r="E228" s="51"/>
      <c r="F228" s="10"/>
      <c r="G228" s="135"/>
      <c r="H228" s="51"/>
      <c r="I228" s="10"/>
      <c r="J228" s="135"/>
    </row>
    <row r="229" customFormat="false" ht="12" hidden="false" customHeight="true" outlineLevel="0" collapsed="false">
      <c r="A229" s="135"/>
      <c r="B229" s="51"/>
      <c r="C229" s="67"/>
      <c r="D229" s="51"/>
      <c r="E229" s="51"/>
      <c r="F229" s="10"/>
      <c r="G229" s="135"/>
      <c r="H229" s="51"/>
      <c r="I229" s="10"/>
      <c r="J229" s="135"/>
    </row>
    <row r="230" customFormat="false" ht="12" hidden="false" customHeight="true" outlineLevel="0" collapsed="false">
      <c r="A230" s="135"/>
      <c r="B230" s="51"/>
      <c r="C230" s="67"/>
      <c r="D230" s="67"/>
      <c r="E230" s="67"/>
      <c r="F230" s="10"/>
      <c r="G230" s="135"/>
      <c r="H230" s="67"/>
      <c r="I230" s="10"/>
      <c r="J230" s="135"/>
    </row>
    <row r="231" customFormat="false" ht="12" hidden="false" customHeight="true" outlineLevel="0" collapsed="false">
      <c r="A231" s="135"/>
      <c r="B231" s="51"/>
      <c r="C231" s="67"/>
      <c r="D231" s="51"/>
      <c r="E231" s="51"/>
      <c r="F231" s="10"/>
      <c r="G231" s="135"/>
      <c r="H231" s="67"/>
      <c r="I231" s="39"/>
      <c r="J231" s="135"/>
    </row>
    <row r="232" customFormat="false" ht="12" hidden="false" customHeight="true" outlineLevel="0" collapsed="false">
      <c r="A232" s="135"/>
      <c r="B232" s="51"/>
      <c r="C232" s="67"/>
      <c r="D232" s="67"/>
      <c r="E232" s="67"/>
      <c r="F232" s="39"/>
      <c r="G232" s="135"/>
      <c r="H232" s="51"/>
      <c r="I232" s="10"/>
      <c r="J232" s="135"/>
    </row>
    <row r="233" customFormat="false" ht="12" hidden="false" customHeight="true" outlineLevel="0" collapsed="false">
      <c r="A233" s="135"/>
      <c r="B233" s="51"/>
      <c r="C233" s="67"/>
      <c r="D233" s="67"/>
      <c r="E233" s="67"/>
      <c r="F233" s="39"/>
      <c r="G233" s="135"/>
      <c r="H233" s="51"/>
      <c r="I233" s="10"/>
      <c r="J233" s="135"/>
    </row>
    <row r="234" customFormat="false" ht="12" hidden="false" customHeight="true" outlineLevel="0" collapsed="false">
      <c r="A234" s="135"/>
      <c r="B234" s="10"/>
      <c r="C234" s="39"/>
      <c r="D234" s="39"/>
      <c r="E234" s="39"/>
      <c r="F234" s="39"/>
      <c r="G234" s="135"/>
      <c r="H234" s="67"/>
      <c r="I234" s="39"/>
      <c r="J234" s="135"/>
    </row>
    <row r="235" customFormat="false" ht="12" hidden="false" customHeight="true" outlineLevel="0" collapsed="false">
      <c r="A235" s="135"/>
      <c r="B235" s="39"/>
      <c r="C235" s="39"/>
      <c r="D235" s="39"/>
      <c r="E235" s="39"/>
      <c r="F235" s="39"/>
      <c r="G235" s="135"/>
      <c r="H235" s="51"/>
      <c r="I235" s="10"/>
      <c r="J235" s="135"/>
    </row>
    <row r="236" customFormat="false" ht="12" hidden="false" customHeight="true" outlineLevel="0" collapsed="false">
      <c r="A236" s="135"/>
      <c r="B236" s="10"/>
      <c r="C236" s="12"/>
      <c r="D236" s="11"/>
      <c r="E236" s="11"/>
      <c r="F236" s="11"/>
      <c r="G236" s="67"/>
      <c r="H236" s="51"/>
      <c r="I236" s="10"/>
      <c r="J236" s="135"/>
    </row>
    <row r="237" customFormat="false" ht="12" hidden="false" customHeight="true" outlineLevel="0" collapsed="false">
      <c r="A237" s="135"/>
      <c r="B237" s="10"/>
      <c r="C237" s="12"/>
      <c r="D237" s="12"/>
      <c r="E237" s="12"/>
      <c r="F237" s="12"/>
      <c r="H237" s="67"/>
      <c r="I237" s="10"/>
      <c r="J237" s="135"/>
    </row>
    <row r="238" customFormat="false" ht="12" hidden="false" customHeight="true" outlineLevel="0" collapsed="false">
      <c r="A238" s="135"/>
      <c r="B238" s="39"/>
      <c r="C238" s="12"/>
      <c r="D238" s="12"/>
      <c r="E238" s="12"/>
      <c r="F238" s="12"/>
      <c r="H238" s="51"/>
      <c r="I238" s="10"/>
      <c r="J238" s="135"/>
    </row>
    <row r="239" customFormat="false" ht="12" hidden="false" customHeight="true" outlineLevel="0" collapsed="false">
      <c r="A239" s="135"/>
      <c r="B239" s="39"/>
      <c r="C239" s="12"/>
      <c r="D239" s="12"/>
      <c r="E239" s="12"/>
      <c r="F239" s="12"/>
      <c r="H239" s="67"/>
      <c r="I239" s="39"/>
      <c r="J239" s="135"/>
    </row>
    <row r="240" customFormat="false" ht="12" hidden="false" customHeight="true" outlineLevel="0" collapsed="false">
      <c r="A240" s="135"/>
      <c r="B240" s="39"/>
      <c r="C240" s="12"/>
      <c r="D240" s="12"/>
      <c r="E240" s="12"/>
      <c r="F240" s="12"/>
      <c r="H240" s="67"/>
      <c r="I240" s="39"/>
      <c r="J240" s="135"/>
    </row>
    <row r="241" customFormat="false" ht="12" hidden="false" customHeight="true" outlineLevel="0" collapsed="false">
      <c r="A241" s="135"/>
      <c r="B241" s="39"/>
      <c r="C241" s="12"/>
      <c r="D241" s="12"/>
      <c r="E241" s="12"/>
      <c r="F241" s="12"/>
      <c r="H241" s="39"/>
      <c r="I241" s="39"/>
      <c r="J241" s="135"/>
    </row>
    <row r="242" customFormat="false" ht="12" hidden="false" customHeight="true" outlineLevel="0" collapsed="false">
      <c r="A242" s="135"/>
      <c r="B242" s="10"/>
      <c r="C242" s="12"/>
      <c r="D242" s="12"/>
      <c r="E242" s="12"/>
      <c r="F242" s="12"/>
      <c r="H242" s="39"/>
      <c r="I242" s="39"/>
      <c r="J242" s="135"/>
    </row>
    <row r="243" customFormat="false" ht="12" hidden="false" customHeight="true" outlineLevel="0" collapsed="false">
      <c r="A243" s="135"/>
      <c r="B243" s="10"/>
      <c r="C243" s="12"/>
      <c r="D243" s="12"/>
      <c r="E243" s="12"/>
      <c r="F243" s="12"/>
      <c r="H243" s="11"/>
      <c r="I243" s="11"/>
      <c r="J243" s="67"/>
    </row>
    <row r="244" customFormat="false" ht="12" hidden="false" customHeight="true" outlineLevel="0" collapsed="false">
      <c r="A244" s="135"/>
      <c r="B244" s="10"/>
      <c r="C244" s="12"/>
      <c r="D244" s="12"/>
      <c r="E244" s="12"/>
      <c r="F244" s="12"/>
      <c r="H244" s="12"/>
      <c r="I244" s="12"/>
    </row>
    <row r="245" customFormat="false" ht="12" hidden="false" customHeight="true" outlineLevel="0" collapsed="false">
      <c r="A245" s="135"/>
      <c r="B245" s="10"/>
      <c r="C245" s="12"/>
      <c r="D245" s="12"/>
      <c r="E245" s="12"/>
      <c r="F245" s="12"/>
      <c r="G245" s="47"/>
      <c r="H245" s="12"/>
      <c r="I245" s="12"/>
    </row>
    <row r="246" customFormat="false" ht="12" hidden="false" customHeight="true" outlineLevel="0" collapsed="false">
      <c r="A246" s="135"/>
      <c r="B246" s="10"/>
      <c r="C246" s="12"/>
      <c r="D246" s="12"/>
      <c r="E246" s="12"/>
      <c r="F246" s="12"/>
      <c r="G246" s="67"/>
      <c r="H246" s="12"/>
      <c r="I246" s="12"/>
    </row>
    <row r="247" customFormat="false" ht="12" hidden="false" customHeight="true" outlineLevel="0" collapsed="false">
      <c r="A247" s="135"/>
      <c r="B247" s="39"/>
      <c r="C247" s="39"/>
      <c r="D247" s="39"/>
      <c r="E247" s="39"/>
      <c r="F247" s="39"/>
      <c r="G247" s="39"/>
      <c r="H247" s="12"/>
      <c r="I247" s="12"/>
    </row>
    <row r="248" customFormat="false" ht="12" hidden="false" customHeight="true" outlineLevel="0" collapsed="false">
      <c r="A248" s="132"/>
      <c r="B248" s="127"/>
      <c r="C248" s="127"/>
      <c r="D248" s="127"/>
      <c r="E248" s="127"/>
      <c r="F248" s="127"/>
      <c r="G248" s="127"/>
      <c r="H248" s="12"/>
      <c r="I248" s="12"/>
    </row>
    <row r="249" customFormat="false" ht="12" hidden="false" customHeight="true" outlineLevel="0" collapsed="false">
      <c r="A249" s="132"/>
      <c r="B249" s="127"/>
      <c r="C249" s="127"/>
      <c r="D249" s="127"/>
      <c r="E249" s="127"/>
      <c r="F249" s="127"/>
      <c r="G249" s="127"/>
      <c r="H249" s="12"/>
      <c r="I249" s="12"/>
    </row>
    <row r="250" customFormat="false" ht="12" hidden="false" customHeight="true" outlineLevel="0" collapsed="false">
      <c r="A250" s="128"/>
      <c r="B250" s="22"/>
      <c r="C250" s="44"/>
      <c r="D250" s="22"/>
      <c r="E250" s="44"/>
      <c r="F250" s="22"/>
      <c r="G250" s="22"/>
      <c r="H250" s="12"/>
      <c r="I250" s="12"/>
    </row>
    <row r="251" customFormat="false" ht="12" hidden="false" customHeight="true" outlineLevel="0" collapsed="false">
      <c r="A251" s="135"/>
      <c r="B251" s="10"/>
      <c r="C251" s="39"/>
      <c r="D251" s="39"/>
      <c r="E251" s="39"/>
      <c r="F251" s="39"/>
      <c r="G251" s="10"/>
      <c r="H251" s="12"/>
      <c r="I251" s="12"/>
    </row>
    <row r="252" customFormat="false" ht="12" hidden="false" customHeight="true" outlineLevel="0" collapsed="false">
      <c r="A252" s="135"/>
      <c r="B252" s="10"/>
      <c r="C252" s="39"/>
      <c r="D252" s="39"/>
      <c r="E252" s="39"/>
      <c r="F252" s="39"/>
      <c r="G252" s="10"/>
      <c r="H252" s="12"/>
      <c r="I252" s="12"/>
      <c r="J252" s="47"/>
    </row>
    <row r="253" customFormat="false" ht="12" hidden="false" customHeight="true" outlineLevel="0" collapsed="false">
      <c r="A253" s="135"/>
      <c r="B253" s="10"/>
      <c r="C253" s="39"/>
      <c r="D253" s="39"/>
      <c r="E253" s="39"/>
      <c r="F253" s="39"/>
      <c r="G253" s="10"/>
      <c r="H253" s="12"/>
      <c r="I253" s="12"/>
      <c r="J253" s="67"/>
    </row>
    <row r="254" customFormat="false" ht="12" hidden="false" customHeight="true" outlineLevel="0" collapsed="false">
      <c r="A254" s="135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" hidden="false" customHeight="true" outlineLevel="0" collapsed="false">
      <c r="A255" s="135"/>
      <c r="B255" s="10"/>
      <c r="C255" s="39"/>
      <c r="D255" s="39"/>
      <c r="E255" s="151"/>
      <c r="F255" s="39"/>
      <c r="G255" s="39"/>
      <c r="H255" s="145"/>
      <c r="I255" s="145"/>
      <c r="J255" s="145"/>
    </row>
    <row r="256" customFormat="false" ht="12" hidden="false" customHeight="true" outlineLevel="0" collapsed="false">
      <c r="A256" s="135"/>
      <c r="B256" s="10"/>
      <c r="C256" s="39"/>
      <c r="D256" s="39"/>
      <c r="E256" s="39"/>
      <c r="F256" s="39"/>
      <c r="G256" s="10"/>
      <c r="H256" s="127"/>
      <c r="I256" s="127"/>
      <c r="J256" s="127"/>
    </row>
    <row r="257" customFormat="false" ht="12" hidden="false" customHeight="true" outlineLevel="0" collapsed="false">
      <c r="A257" s="135"/>
      <c r="B257" s="10"/>
      <c r="C257" s="39"/>
      <c r="D257" s="39"/>
      <c r="E257" s="39"/>
      <c r="F257" s="39"/>
      <c r="G257" s="39"/>
      <c r="H257" s="44"/>
      <c r="I257" s="22"/>
      <c r="J257" s="22"/>
    </row>
    <row r="258" customFormat="false" ht="12" hidden="false" customHeight="true" outlineLevel="0" collapsed="false">
      <c r="A258" s="135"/>
      <c r="B258" s="39"/>
      <c r="C258" s="39"/>
      <c r="D258" s="39"/>
      <c r="E258" s="39"/>
      <c r="F258" s="39"/>
      <c r="G258" s="39"/>
      <c r="H258" s="39"/>
      <c r="I258" s="39"/>
      <c r="J258" s="10"/>
    </row>
    <row r="259" customFormat="false" ht="12" hidden="false" customHeight="true" outlineLevel="0" collapsed="false">
      <c r="A259" s="135"/>
      <c r="B259" s="10"/>
      <c r="C259" s="39"/>
      <c r="D259" s="39"/>
      <c r="E259" s="39"/>
      <c r="F259" s="39"/>
      <c r="G259" s="10"/>
      <c r="H259" s="39"/>
      <c r="I259" s="39"/>
      <c r="J259" s="10"/>
    </row>
    <row r="260" customFormat="false" ht="12" hidden="false" customHeight="true" outlineLevel="0" collapsed="false">
      <c r="A260" s="135"/>
      <c r="B260" s="10"/>
      <c r="C260" s="39"/>
      <c r="D260" s="39"/>
      <c r="E260" s="39"/>
      <c r="F260" s="39"/>
      <c r="G260" s="39"/>
      <c r="H260" s="39"/>
      <c r="I260" s="39"/>
      <c r="J260" s="10"/>
    </row>
    <row r="261" customFormat="false" ht="12" hidden="false" customHeight="true" outlineLevel="0" collapsed="false">
      <c r="A261" s="135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" hidden="false" customHeight="true" outlineLevel="0" collapsed="false">
      <c r="A262" s="135"/>
      <c r="B262" s="10"/>
      <c r="C262" s="39"/>
      <c r="D262" s="39"/>
      <c r="E262" s="39"/>
      <c r="F262" s="39"/>
      <c r="G262" s="10"/>
      <c r="H262" s="151"/>
      <c r="I262" s="39"/>
      <c r="J262" s="39"/>
    </row>
    <row r="263" customFormat="false" ht="12" hidden="false" customHeight="true" outlineLevel="0" collapsed="false">
      <c r="A263" s="135"/>
      <c r="B263" s="10"/>
      <c r="C263" s="39"/>
      <c r="D263" s="39"/>
      <c r="E263" s="39"/>
      <c r="F263" s="39"/>
      <c r="G263" s="10"/>
      <c r="H263" s="39"/>
      <c r="I263" s="39"/>
      <c r="J263" s="10"/>
    </row>
    <row r="264" customFormat="false" ht="12" hidden="false" customHeight="true" outlineLevel="0" collapsed="false">
      <c r="A264" s="135"/>
      <c r="B264" s="10"/>
      <c r="C264" s="39"/>
      <c r="D264" s="39"/>
      <c r="E264" s="39"/>
      <c r="F264" s="39"/>
      <c r="G264" s="39"/>
      <c r="H264" s="39"/>
      <c r="I264" s="39"/>
      <c r="J264" s="39"/>
    </row>
    <row r="265" customFormat="false" ht="12" hidden="false" customHeight="true" outlineLevel="0" collapsed="false">
      <c r="A265" s="135"/>
      <c r="B265" s="10"/>
      <c r="C265" s="39"/>
      <c r="D265" s="39"/>
      <c r="E265" s="39"/>
      <c r="F265" s="39"/>
      <c r="G265" s="10"/>
      <c r="H265" s="39"/>
      <c r="I265" s="39"/>
      <c r="J265" s="39"/>
    </row>
    <row r="266" customFormat="false" ht="12" hidden="false" customHeight="true" outlineLevel="0" collapsed="false">
      <c r="A266" s="135"/>
      <c r="B266" s="39"/>
      <c r="C266" s="39"/>
      <c r="D266" s="39"/>
      <c r="E266" s="39"/>
      <c r="F266" s="39"/>
      <c r="G266" s="39"/>
      <c r="H266" s="39"/>
      <c r="I266" s="39"/>
      <c r="J266" s="10"/>
    </row>
    <row r="267" customFormat="false" ht="12" hidden="false" customHeight="true" outlineLevel="0" collapsed="false">
      <c r="A267" s="135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" hidden="false" customHeight="true" outlineLevel="0" collapsed="false">
      <c r="A268" s="135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" hidden="false" customHeight="true" outlineLevel="0" collapsed="false">
      <c r="A269" s="135"/>
      <c r="B269" s="39"/>
      <c r="C269" s="39"/>
      <c r="D269" s="39"/>
      <c r="E269" s="39"/>
      <c r="F269" s="39"/>
      <c r="G269" s="39"/>
      <c r="H269" s="39"/>
      <c r="I269" s="39"/>
      <c r="J269" s="10"/>
    </row>
    <row r="270" customFormat="false" ht="12" hidden="false" customHeight="true" outlineLevel="0" collapsed="false">
      <c r="A270" s="135"/>
      <c r="B270" s="39"/>
      <c r="C270" s="39"/>
      <c r="D270" s="39"/>
      <c r="E270" s="39"/>
      <c r="F270" s="39"/>
      <c r="G270" s="39"/>
      <c r="H270" s="39"/>
      <c r="I270" s="39"/>
      <c r="J270" s="10"/>
    </row>
    <row r="271" customFormat="false" ht="12" hidden="false" customHeight="true" outlineLevel="0" collapsed="false">
      <c r="A271" s="135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" hidden="false" customHeight="true" outlineLevel="0" collapsed="false">
      <c r="A272" s="135"/>
      <c r="B272" s="39"/>
      <c r="C272" s="39"/>
      <c r="D272" s="39"/>
      <c r="E272" s="39"/>
      <c r="F272" s="39"/>
      <c r="G272" s="39"/>
      <c r="H272" s="39"/>
      <c r="I272" s="39"/>
      <c r="J272" s="10"/>
    </row>
    <row r="273" customFormat="false" ht="12" hidden="false" customHeight="true" outlineLevel="0" collapsed="false">
      <c r="A273" s="135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" hidden="false" customHeight="true" outlineLevel="0" collapsed="false">
      <c r="A274" s="135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" hidden="false" customHeight="true" outlineLevel="0" collapsed="false">
      <c r="A275" s="135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" hidden="false" customHeight="true" outlineLevel="0" collapsed="false">
      <c r="A276" s="135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" hidden="false" customHeight="true" outlineLevel="0" collapsed="false">
      <c r="A277" s="135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" hidden="false" customHeight="true" outlineLevel="0" collapsed="false">
      <c r="A278" s="135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" hidden="false" customHeight="true" outlineLevel="0" collapsed="false">
      <c r="A279" s="135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" hidden="false" customHeight="true" outlineLevel="0" collapsed="false">
      <c r="A280" s="135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" hidden="false" customHeight="true" outlineLevel="0" collapsed="false">
      <c r="A281" s="135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39"/>
      <c r="I282" s="39"/>
      <c r="J282" s="39"/>
    </row>
    <row r="283" customFormat="false" ht="12" hidden="false" customHeight="true" outlineLevel="0" collapsed="false">
      <c r="A283" s="14"/>
      <c r="B283" s="27"/>
      <c r="C283" s="27"/>
      <c r="D283" s="27"/>
      <c r="E283" s="27"/>
      <c r="F283" s="27"/>
      <c r="G283" s="27"/>
      <c r="H283" s="39"/>
      <c r="I283" s="39"/>
      <c r="J283" s="39"/>
    </row>
    <row r="284" customFormat="false" ht="12" hidden="false" customHeight="true" outlineLevel="0" collapsed="false">
      <c r="A284" s="14"/>
      <c r="B284" s="27"/>
      <c r="C284" s="27"/>
      <c r="D284" s="27"/>
      <c r="E284" s="27"/>
      <c r="F284" s="27"/>
      <c r="G284" s="27"/>
      <c r="H284" s="39"/>
      <c r="I284" s="39"/>
      <c r="J284" s="39"/>
    </row>
    <row r="285" customFormat="false" ht="12" hidden="false" customHeight="true" outlineLevel="0" collapsed="false">
      <c r="A285" s="16"/>
      <c r="B285" s="16"/>
      <c r="C285" s="16"/>
      <c r="D285" s="16"/>
      <c r="E285" s="16"/>
      <c r="F285" s="16"/>
      <c r="G285" s="16"/>
      <c r="H285" s="39"/>
      <c r="I285" s="39"/>
      <c r="J285" s="39"/>
    </row>
    <row r="286" customFormat="false" ht="12" hidden="false" customHeight="true" outlineLevel="0" collapsed="false">
      <c r="A286" s="14"/>
      <c r="B286" s="27"/>
      <c r="C286" s="27"/>
      <c r="D286" s="27"/>
      <c r="E286" s="27"/>
      <c r="F286" s="27"/>
      <c r="G286" s="27"/>
      <c r="H286" s="39"/>
      <c r="I286" s="39"/>
      <c r="J286" s="39"/>
    </row>
    <row r="288" customFormat="false" ht="12" hidden="false" customHeight="true" outlineLevel="0" collapsed="false">
      <c r="D288" s="14"/>
      <c r="E288" s="27"/>
      <c r="F288" s="27"/>
      <c r="G288" s="27"/>
      <c r="H288" s="27"/>
      <c r="I288" s="27"/>
      <c r="J288" s="27"/>
    </row>
    <row r="289" customFormat="false" ht="12" hidden="false" customHeight="true" outlineLevel="0" collapsed="false">
      <c r="D289" s="16"/>
      <c r="E289" s="16"/>
      <c r="F289" s="16"/>
      <c r="G289" s="16"/>
      <c r="H289" s="16"/>
      <c r="I289" s="16"/>
      <c r="J289" s="16"/>
    </row>
    <row r="290" customFormat="false" ht="12" hidden="false" customHeight="true" outlineLevel="0" collapsed="false">
      <c r="D290" s="14"/>
      <c r="E290" s="27"/>
      <c r="F290" s="27"/>
      <c r="G290" s="27"/>
      <c r="H290" s="27"/>
      <c r="I290" s="27"/>
      <c r="J290" s="27"/>
    </row>
  </sheetData>
  <mergeCells count="19">
    <mergeCell ref="A2:A3"/>
    <mergeCell ref="B2:F2"/>
    <mergeCell ref="B4:F4"/>
    <mergeCell ref="A36:A37"/>
    <mergeCell ref="B36:G36"/>
    <mergeCell ref="A69:A70"/>
    <mergeCell ref="B69:F69"/>
    <mergeCell ref="B71:F71"/>
    <mergeCell ref="A104:A105"/>
    <mergeCell ref="B104:G104"/>
    <mergeCell ref="A138:A139"/>
    <mergeCell ref="B138:F138"/>
    <mergeCell ref="B140:F140"/>
    <mergeCell ref="A173:A174"/>
    <mergeCell ref="B173:G173"/>
    <mergeCell ref="A214:A215"/>
    <mergeCell ref="B214:F214"/>
    <mergeCell ref="A248:A249"/>
    <mergeCell ref="B248:G248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colBreaks count="1" manualBreakCount="1">
    <brk id="7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22.28125" defaultRowHeight="12" zeroHeight="false" outlineLevelRow="0" outlineLevelCol="0"/>
  <cols>
    <col collapsed="false" customWidth="true" hidden="false" outlineLevel="0" max="1" min="1" style="18" width="23.99"/>
    <col collapsed="false" customWidth="true" hidden="false" outlineLevel="0" max="2" min="2" style="18" width="16.84"/>
    <col collapsed="false" customWidth="true" hidden="false" outlineLevel="0" max="3" min="3" style="18" width="19.56"/>
    <col collapsed="false" customWidth="true" hidden="false" outlineLevel="0" max="4" min="4" style="18" width="13.56"/>
    <col collapsed="false" customWidth="true" hidden="false" outlineLevel="0" max="5" min="5" style="18" width="13.7"/>
    <col collapsed="false" customWidth="true" hidden="false" outlineLevel="0" max="6" min="6" style="18" width="15.56"/>
    <col collapsed="false" customWidth="true" hidden="false" outlineLevel="0" max="7" min="7" style="18" width="21.7"/>
    <col collapsed="false" customWidth="false" hidden="false" outlineLevel="0" max="257" min="8" style="18" width="22.28"/>
  </cols>
  <sheetData>
    <row r="1" s="3" customFormat="true" ht="12" hidden="false" customHeight="true" outlineLevel="0" collapsed="false">
      <c r="A1" s="3" t="s">
        <v>780</v>
      </c>
    </row>
    <row r="2" customFormat="false" ht="12" hidden="false" customHeight="true" outlineLevel="0" collapsed="false">
      <c r="A2" s="132" t="s">
        <v>399</v>
      </c>
      <c r="B2" s="127" t="s">
        <v>781</v>
      </c>
      <c r="C2" s="127"/>
      <c r="D2" s="127"/>
      <c r="E2" s="127"/>
      <c r="F2" s="127"/>
      <c r="G2" s="127"/>
    </row>
    <row r="3" customFormat="false" ht="12" hidden="false" customHeight="true" outlineLevel="0" collapsed="false">
      <c r="A3" s="132"/>
      <c r="B3" s="127" t="s">
        <v>44</v>
      </c>
      <c r="C3" s="127" t="s">
        <v>782</v>
      </c>
      <c r="D3" s="145" t="s">
        <v>783</v>
      </c>
      <c r="E3" s="127" t="s">
        <v>784</v>
      </c>
      <c r="F3" s="127" t="s">
        <v>785</v>
      </c>
      <c r="G3" s="127" t="s">
        <v>786</v>
      </c>
    </row>
    <row r="4" customFormat="false" ht="12" hidden="false" customHeight="true" outlineLevel="0" collapsed="false">
      <c r="A4" s="145" t="n">
        <v>2010</v>
      </c>
      <c r="B4" s="127"/>
      <c r="C4" s="127"/>
      <c r="D4" s="127"/>
      <c r="E4" s="127"/>
      <c r="F4" s="127"/>
      <c r="G4" s="127"/>
    </row>
    <row r="5" customFormat="false" ht="12" hidden="false" customHeight="true" outlineLevel="0" collapsed="false">
      <c r="A5" s="128" t="s">
        <v>226</v>
      </c>
      <c r="B5" s="53" t="n">
        <v>16503</v>
      </c>
      <c r="C5" s="53" t="n">
        <v>65</v>
      </c>
      <c r="D5" s="141" t="n">
        <v>10203</v>
      </c>
      <c r="E5" s="141" t="n">
        <v>3657</v>
      </c>
      <c r="F5" s="141" t="n">
        <v>2549</v>
      </c>
      <c r="G5" s="130" t="n">
        <v>29</v>
      </c>
      <c r="I5" s="51"/>
      <c r="J5" s="51"/>
      <c r="K5" s="140"/>
      <c r="L5" s="140"/>
      <c r="M5" s="135"/>
      <c r="N5" s="67"/>
      <c r="O5" s="40"/>
    </row>
    <row r="6" customFormat="false" ht="12" hidden="false" customHeight="true" outlineLevel="0" collapsed="false">
      <c r="A6" s="135" t="s">
        <v>406</v>
      </c>
      <c r="B6" s="51" t="n">
        <v>2339</v>
      </c>
      <c r="C6" s="51" t="n">
        <v>7</v>
      </c>
      <c r="D6" s="140" t="n">
        <v>941</v>
      </c>
      <c r="E6" s="140" t="n">
        <v>1047</v>
      </c>
      <c r="F6" s="135" t="n">
        <v>341</v>
      </c>
      <c r="G6" s="67" t="n">
        <v>3</v>
      </c>
      <c r="I6" s="51"/>
      <c r="J6" s="67"/>
      <c r="K6" s="140"/>
      <c r="L6" s="135"/>
      <c r="M6" s="135"/>
      <c r="N6" s="67"/>
      <c r="O6" s="40"/>
    </row>
    <row r="7" customFormat="false" ht="12" hidden="false" customHeight="true" outlineLevel="0" collapsed="false">
      <c r="A7" s="135" t="s">
        <v>407</v>
      </c>
      <c r="B7" s="51" t="n">
        <v>1447</v>
      </c>
      <c r="C7" s="67" t="n">
        <v>2</v>
      </c>
      <c r="D7" s="140" t="n">
        <v>1084</v>
      </c>
      <c r="E7" s="135" t="n">
        <v>192</v>
      </c>
      <c r="F7" s="135" t="n">
        <v>168</v>
      </c>
      <c r="G7" s="67" t="n">
        <v>1</v>
      </c>
      <c r="I7" s="51"/>
      <c r="J7" s="51"/>
      <c r="K7" s="140"/>
      <c r="L7" s="135"/>
      <c r="M7" s="135"/>
      <c r="N7" s="67"/>
      <c r="O7" s="40"/>
    </row>
    <row r="8" customFormat="false" ht="12" hidden="false" customHeight="true" outlineLevel="0" collapsed="false">
      <c r="A8" s="135" t="s">
        <v>408</v>
      </c>
      <c r="B8" s="51" t="n">
        <v>839</v>
      </c>
      <c r="C8" s="51" t="n">
        <v>8</v>
      </c>
      <c r="D8" s="140" t="n">
        <v>301</v>
      </c>
      <c r="E8" s="135" t="n">
        <v>344</v>
      </c>
      <c r="F8" s="135" t="n">
        <v>183</v>
      </c>
      <c r="G8" s="67" t="n">
        <v>3</v>
      </c>
      <c r="I8" s="67"/>
      <c r="J8" s="67"/>
      <c r="K8" s="135"/>
      <c r="L8" s="135"/>
      <c r="M8" s="135"/>
      <c r="N8" s="67"/>
    </row>
    <row r="9" customFormat="false" ht="12" hidden="false" customHeight="true" outlineLevel="0" collapsed="false">
      <c r="A9" s="135" t="s">
        <v>409</v>
      </c>
      <c r="B9" s="67" t="n">
        <v>789</v>
      </c>
      <c r="C9" s="67" t="n">
        <v>3</v>
      </c>
      <c r="D9" s="135" t="n">
        <v>691</v>
      </c>
      <c r="E9" s="135" t="n">
        <v>46</v>
      </c>
      <c r="F9" s="135" t="n">
        <v>48</v>
      </c>
      <c r="G9" s="67" t="n">
        <v>1</v>
      </c>
      <c r="I9" s="51"/>
      <c r="J9" s="67"/>
      <c r="K9" s="135"/>
      <c r="L9" s="135"/>
      <c r="M9" s="135"/>
      <c r="N9" s="67"/>
      <c r="O9" s="40"/>
      <c r="Q9" s="51"/>
    </row>
    <row r="10" customFormat="false" ht="12" hidden="false" customHeight="true" outlineLevel="0" collapsed="false">
      <c r="A10" s="135" t="s">
        <v>410</v>
      </c>
      <c r="B10" s="51" t="n">
        <v>936</v>
      </c>
      <c r="C10" s="67" t="n">
        <v>8</v>
      </c>
      <c r="D10" s="135" t="n">
        <v>675</v>
      </c>
      <c r="E10" s="135" t="n">
        <v>147</v>
      </c>
      <c r="F10" s="135" t="n">
        <v>106</v>
      </c>
      <c r="G10" s="67" t="s">
        <v>36</v>
      </c>
      <c r="I10" s="51"/>
      <c r="J10" s="67"/>
      <c r="K10" s="135"/>
      <c r="L10" s="135"/>
      <c r="M10" s="135"/>
      <c r="N10" s="67"/>
      <c r="O10" s="40"/>
      <c r="Q10" s="51"/>
    </row>
    <row r="11" customFormat="false" ht="12" hidden="false" customHeight="true" outlineLevel="0" collapsed="false">
      <c r="A11" s="135" t="s">
        <v>411</v>
      </c>
      <c r="B11" s="51" t="n">
        <v>623</v>
      </c>
      <c r="C11" s="67" t="n">
        <v>5</v>
      </c>
      <c r="D11" s="135" t="n">
        <v>264</v>
      </c>
      <c r="E11" s="135" t="n">
        <v>156</v>
      </c>
      <c r="F11" s="135" t="n">
        <v>194</v>
      </c>
      <c r="G11" s="67" t="n">
        <v>4</v>
      </c>
      <c r="I11" s="67"/>
      <c r="J11" s="67"/>
      <c r="K11" s="135"/>
      <c r="L11" s="135"/>
      <c r="M11" s="135"/>
      <c r="N11" s="67"/>
      <c r="O11" s="40"/>
      <c r="Q11" s="51"/>
    </row>
    <row r="12" customFormat="false" ht="12" hidden="false" customHeight="true" outlineLevel="0" collapsed="false">
      <c r="A12" s="135" t="s">
        <v>412</v>
      </c>
      <c r="B12" s="67" t="n">
        <v>466</v>
      </c>
      <c r="C12" s="67" t="n">
        <v>3</v>
      </c>
      <c r="D12" s="135" t="n">
        <v>336</v>
      </c>
      <c r="E12" s="135" t="n">
        <v>59</v>
      </c>
      <c r="F12" s="135" t="n">
        <v>67</v>
      </c>
      <c r="G12" s="67" t="n">
        <v>1</v>
      </c>
      <c r="I12" s="51"/>
      <c r="J12" s="67"/>
      <c r="K12" s="135"/>
      <c r="L12" s="135"/>
      <c r="M12" s="135"/>
      <c r="N12" s="67"/>
      <c r="O12" s="40"/>
      <c r="Q12" s="67"/>
    </row>
    <row r="13" customFormat="false" ht="12" hidden="false" customHeight="true" outlineLevel="0" collapsed="false">
      <c r="A13" s="135" t="s">
        <v>787</v>
      </c>
      <c r="B13" s="51" t="n">
        <v>1070</v>
      </c>
      <c r="C13" s="67" t="s">
        <v>36</v>
      </c>
      <c r="D13" s="135" t="n">
        <v>921</v>
      </c>
      <c r="E13" s="135" t="n">
        <v>98</v>
      </c>
      <c r="F13" s="135" t="n">
        <v>50</v>
      </c>
      <c r="G13" s="67" t="n">
        <v>1</v>
      </c>
      <c r="I13" s="51"/>
      <c r="J13" s="51"/>
      <c r="K13" s="140"/>
      <c r="L13" s="135"/>
      <c r="M13" s="135"/>
      <c r="N13" s="67"/>
      <c r="O13" s="40"/>
      <c r="Q13" s="51"/>
    </row>
    <row r="14" customFormat="false" ht="12" hidden="false" customHeight="true" outlineLevel="0" collapsed="false">
      <c r="A14" s="135" t="s">
        <v>414</v>
      </c>
      <c r="B14" s="51" t="n">
        <v>1397</v>
      </c>
      <c r="C14" s="51" t="n">
        <v>5</v>
      </c>
      <c r="D14" s="140" t="n">
        <v>809</v>
      </c>
      <c r="E14" s="135" t="n">
        <v>272</v>
      </c>
      <c r="F14" s="135" t="n">
        <v>309</v>
      </c>
      <c r="G14" s="67" t="n">
        <v>2</v>
      </c>
      <c r="I14" s="51"/>
      <c r="J14" s="67"/>
      <c r="K14" s="140"/>
      <c r="L14" s="135"/>
      <c r="M14" s="135"/>
      <c r="N14" s="67"/>
      <c r="O14" s="40"/>
      <c r="Q14" s="51"/>
    </row>
    <row r="15" customFormat="false" ht="12" hidden="false" customHeight="true" outlineLevel="0" collapsed="false">
      <c r="A15" s="135" t="s">
        <v>415</v>
      </c>
      <c r="B15" s="51" t="n">
        <v>587</v>
      </c>
      <c r="C15" s="67" t="n">
        <v>1</v>
      </c>
      <c r="D15" s="140" t="n">
        <v>195</v>
      </c>
      <c r="E15" s="135" t="n">
        <v>237</v>
      </c>
      <c r="F15" s="135" t="n">
        <v>153</v>
      </c>
      <c r="G15" s="67" t="n">
        <v>1</v>
      </c>
      <c r="I15" s="67"/>
      <c r="J15" s="67"/>
      <c r="K15" s="135"/>
      <c r="L15" s="135"/>
      <c r="M15" s="135"/>
      <c r="N15" s="67"/>
      <c r="O15" s="40"/>
      <c r="Q15" s="67"/>
    </row>
    <row r="16" customFormat="false" ht="12" hidden="false" customHeight="true" outlineLevel="0" collapsed="false">
      <c r="A16" s="135" t="s">
        <v>416</v>
      </c>
      <c r="B16" s="67" t="n">
        <v>953</v>
      </c>
      <c r="C16" s="67" t="s">
        <v>36</v>
      </c>
      <c r="D16" s="135" t="n">
        <v>855</v>
      </c>
      <c r="E16" s="135" t="n">
        <v>75</v>
      </c>
      <c r="F16" s="135" t="n">
        <v>23</v>
      </c>
      <c r="G16" s="67" t="s">
        <v>36</v>
      </c>
      <c r="I16" s="51"/>
      <c r="J16" s="67"/>
      <c r="K16" s="140"/>
      <c r="L16" s="135"/>
      <c r="M16" s="135"/>
      <c r="N16" s="67"/>
      <c r="O16" s="40"/>
      <c r="Q16" s="51"/>
    </row>
    <row r="17" customFormat="false" ht="12" hidden="false" customHeight="true" outlineLevel="0" collapsed="false">
      <c r="A17" s="135" t="s">
        <v>417</v>
      </c>
      <c r="B17" s="51" t="n">
        <v>912</v>
      </c>
      <c r="C17" s="67" t="n">
        <v>5</v>
      </c>
      <c r="D17" s="140" t="n">
        <v>477</v>
      </c>
      <c r="E17" s="135" t="n">
        <v>206</v>
      </c>
      <c r="F17" s="135" t="n">
        <v>222</v>
      </c>
      <c r="G17" s="67" t="n">
        <v>2</v>
      </c>
      <c r="I17" s="51"/>
      <c r="J17" s="67"/>
      <c r="K17" s="135"/>
      <c r="L17" s="135"/>
      <c r="M17" s="135"/>
      <c r="N17" s="67"/>
      <c r="O17" s="40"/>
      <c r="Q17" s="51"/>
    </row>
    <row r="18" customFormat="false" ht="12" hidden="false" customHeight="true" outlineLevel="0" collapsed="false">
      <c r="A18" s="135" t="s">
        <v>418</v>
      </c>
      <c r="B18" s="51" t="n">
        <v>541</v>
      </c>
      <c r="C18" s="67" t="n">
        <v>3</v>
      </c>
      <c r="D18" s="135" t="n">
        <v>303</v>
      </c>
      <c r="E18" s="135" t="n">
        <v>107</v>
      </c>
      <c r="F18" s="135" t="n">
        <v>127</v>
      </c>
      <c r="G18" s="67" t="n">
        <v>1</v>
      </c>
      <c r="I18" s="67"/>
      <c r="J18" s="67"/>
      <c r="K18" s="135"/>
      <c r="L18" s="135"/>
      <c r="M18" s="135"/>
      <c r="N18" s="67"/>
      <c r="O18" s="40"/>
      <c r="Q18" s="51"/>
    </row>
    <row r="19" customFormat="false" ht="12" hidden="false" customHeight="true" outlineLevel="0" collapsed="false">
      <c r="A19" s="135" t="s">
        <v>419</v>
      </c>
      <c r="B19" s="67" t="n">
        <v>555</v>
      </c>
      <c r="C19" s="67" t="n">
        <v>4</v>
      </c>
      <c r="D19" s="135" t="n">
        <v>387</v>
      </c>
      <c r="E19" s="135" t="n">
        <v>81</v>
      </c>
      <c r="F19" s="135" t="n">
        <v>78</v>
      </c>
      <c r="G19" s="67" t="n">
        <v>5</v>
      </c>
      <c r="I19" s="67"/>
      <c r="J19" s="67"/>
      <c r="K19" s="135"/>
      <c r="L19" s="135"/>
      <c r="M19" s="135"/>
      <c r="N19" s="67"/>
      <c r="O19" s="40"/>
      <c r="Q19" s="67"/>
    </row>
    <row r="20" customFormat="false" ht="12" hidden="false" customHeight="true" outlineLevel="0" collapsed="false">
      <c r="A20" s="135" t="s">
        <v>420</v>
      </c>
      <c r="B20" s="67" t="n">
        <v>658</v>
      </c>
      <c r="C20" s="67" t="n">
        <v>5</v>
      </c>
      <c r="D20" s="135" t="n">
        <v>429</v>
      </c>
      <c r="E20" s="135" t="n">
        <v>101</v>
      </c>
      <c r="F20" s="135" t="n">
        <v>123</v>
      </c>
      <c r="G20" s="67" t="s">
        <v>36</v>
      </c>
      <c r="I20" s="67"/>
      <c r="J20" s="67"/>
      <c r="K20" s="135"/>
      <c r="L20" s="135"/>
      <c r="M20" s="135"/>
      <c r="N20" s="67"/>
      <c r="O20" s="40"/>
      <c r="Q20" s="51"/>
    </row>
    <row r="21" customFormat="false" ht="12" hidden="false" customHeight="true" outlineLevel="0" collapsed="false">
      <c r="A21" s="135" t="s">
        <v>421</v>
      </c>
      <c r="B21" s="67" t="n">
        <v>388</v>
      </c>
      <c r="C21" s="67" t="s">
        <v>36</v>
      </c>
      <c r="D21" s="135" t="n">
        <v>239</v>
      </c>
      <c r="E21" s="135" t="n">
        <v>104</v>
      </c>
      <c r="F21" s="135" t="n">
        <v>43</v>
      </c>
      <c r="G21" s="67" t="n">
        <v>2</v>
      </c>
      <c r="I21" s="67"/>
      <c r="J21" s="67"/>
      <c r="K21" s="135"/>
      <c r="L21" s="135"/>
      <c r="M21" s="135"/>
      <c r="N21" s="67"/>
      <c r="O21" s="40"/>
      <c r="Q21" s="51"/>
    </row>
    <row r="22" customFormat="false" ht="12" hidden="false" customHeight="true" outlineLevel="0" collapsed="false">
      <c r="A22" s="135" t="s">
        <v>422</v>
      </c>
      <c r="B22" s="67" t="n">
        <v>293</v>
      </c>
      <c r="C22" s="67" t="n">
        <v>4</v>
      </c>
      <c r="D22" s="135" t="n">
        <v>172</v>
      </c>
      <c r="E22" s="135" t="n">
        <v>59</v>
      </c>
      <c r="F22" s="135" t="n">
        <v>58</v>
      </c>
      <c r="G22" s="67" t="s">
        <v>36</v>
      </c>
      <c r="I22" s="67"/>
      <c r="J22" s="67"/>
      <c r="K22" s="135"/>
      <c r="L22" s="135"/>
      <c r="M22" s="135"/>
      <c r="N22" s="67"/>
      <c r="O22" s="40"/>
      <c r="Q22" s="67"/>
    </row>
    <row r="23" customFormat="false" ht="12" hidden="false" customHeight="true" outlineLevel="0" collapsed="false">
      <c r="A23" s="135" t="s">
        <v>423</v>
      </c>
      <c r="B23" s="67" t="n">
        <v>156</v>
      </c>
      <c r="C23" s="67" t="s">
        <v>36</v>
      </c>
      <c r="D23" s="135" t="n">
        <v>112</v>
      </c>
      <c r="E23" s="135" t="n">
        <v>32</v>
      </c>
      <c r="F23" s="135" t="n">
        <v>12</v>
      </c>
      <c r="G23" s="67" t="s">
        <v>36</v>
      </c>
      <c r="I23" s="67"/>
      <c r="J23" s="67"/>
      <c r="K23" s="135"/>
      <c r="L23" s="135"/>
      <c r="M23" s="135"/>
      <c r="N23" s="67"/>
      <c r="O23" s="40"/>
      <c r="Q23" s="67"/>
    </row>
    <row r="24" customFormat="false" ht="12" hidden="false" customHeight="true" outlineLevel="0" collapsed="false">
      <c r="A24" s="135" t="s">
        <v>424</v>
      </c>
      <c r="B24" s="67" t="n">
        <v>199</v>
      </c>
      <c r="C24" s="67" t="s">
        <v>36</v>
      </c>
      <c r="D24" s="135" t="n">
        <v>114</v>
      </c>
      <c r="E24" s="135" t="n">
        <v>44</v>
      </c>
      <c r="F24" s="135" t="n">
        <v>40</v>
      </c>
      <c r="G24" s="67" t="n">
        <v>1</v>
      </c>
      <c r="I24" s="67"/>
      <c r="J24" s="67"/>
      <c r="K24" s="135"/>
      <c r="L24" s="135"/>
      <c r="M24" s="135"/>
      <c r="N24" s="67"/>
      <c r="O24" s="40"/>
      <c r="Q24" s="67"/>
    </row>
    <row r="25" customFormat="false" ht="12" hidden="false" customHeight="true" outlineLevel="0" collapsed="false">
      <c r="A25" s="135" t="s">
        <v>425</v>
      </c>
      <c r="B25" s="67" t="n">
        <v>138</v>
      </c>
      <c r="C25" s="67" t="n">
        <v>1</v>
      </c>
      <c r="D25" s="135" t="n">
        <v>65</v>
      </c>
      <c r="E25" s="135" t="n">
        <v>57</v>
      </c>
      <c r="F25" s="135" t="n">
        <v>15</v>
      </c>
      <c r="G25" s="67" t="s">
        <v>36</v>
      </c>
      <c r="I25" s="67"/>
      <c r="J25" s="67"/>
      <c r="K25" s="135"/>
      <c r="L25" s="135"/>
      <c r="M25" s="135"/>
      <c r="N25" s="67"/>
      <c r="O25" s="40"/>
      <c r="Q25" s="67"/>
    </row>
    <row r="26" customFormat="false" ht="12" hidden="false" customHeight="true" outlineLevel="0" collapsed="false">
      <c r="A26" s="135" t="s">
        <v>426</v>
      </c>
      <c r="B26" s="67" t="n">
        <v>138</v>
      </c>
      <c r="C26" s="67" t="s">
        <v>36</v>
      </c>
      <c r="D26" s="135" t="n">
        <v>98</v>
      </c>
      <c r="E26" s="135" t="n">
        <v>15</v>
      </c>
      <c r="F26" s="135" t="n">
        <v>25</v>
      </c>
      <c r="G26" s="67" t="s">
        <v>36</v>
      </c>
      <c r="I26" s="67"/>
      <c r="J26" s="67"/>
      <c r="K26" s="135"/>
      <c r="L26" s="135"/>
      <c r="M26" s="135"/>
      <c r="N26" s="67"/>
      <c r="O26" s="40"/>
      <c r="Q26" s="67"/>
    </row>
    <row r="27" customFormat="false" ht="12" hidden="false" customHeight="true" outlineLevel="0" collapsed="false">
      <c r="A27" s="135" t="s">
        <v>427</v>
      </c>
      <c r="B27" s="67" t="n">
        <v>84</v>
      </c>
      <c r="C27" s="67" t="s">
        <v>36</v>
      </c>
      <c r="D27" s="135" t="n">
        <v>22</v>
      </c>
      <c r="E27" s="135" t="n">
        <v>45</v>
      </c>
      <c r="F27" s="135" t="n">
        <v>17</v>
      </c>
      <c r="G27" s="67" t="s">
        <v>36</v>
      </c>
      <c r="I27" s="67"/>
      <c r="J27" s="67"/>
      <c r="K27" s="135"/>
      <c r="L27" s="135"/>
      <c r="M27" s="135"/>
      <c r="N27" s="67"/>
      <c r="O27" s="40"/>
      <c r="Q27" s="67"/>
    </row>
    <row r="28" customFormat="false" ht="12" hidden="false" customHeight="true" outlineLevel="0" collapsed="false">
      <c r="A28" s="135" t="s">
        <v>428</v>
      </c>
      <c r="B28" s="67" t="n">
        <v>272</v>
      </c>
      <c r="C28" s="67" t="s">
        <v>36</v>
      </c>
      <c r="D28" s="135" t="n">
        <v>256</v>
      </c>
      <c r="E28" s="135" t="n">
        <v>9</v>
      </c>
      <c r="F28" s="135" t="n">
        <v>7</v>
      </c>
      <c r="G28" s="67" t="s">
        <v>36</v>
      </c>
      <c r="I28" s="67"/>
      <c r="J28" s="67"/>
      <c r="K28" s="135"/>
      <c r="L28" s="135"/>
      <c r="M28" s="135"/>
      <c r="N28" s="67"/>
      <c r="O28" s="40"/>
      <c r="Q28" s="67"/>
    </row>
    <row r="29" customFormat="false" ht="12" hidden="false" customHeight="true" outlineLevel="0" collapsed="false">
      <c r="A29" s="135" t="s">
        <v>429</v>
      </c>
      <c r="B29" s="67" t="n">
        <v>97</v>
      </c>
      <c r="C29" s="67" t="n">
        <v>1</v>
      </c>
      <c r="D29" s="135" t="n">
        <v>32</v>
      </c>
      <c r="E29" s="135" t="n">
        <v>37</v>
      </c>
      <c r="F29" s="135" t="n">
        <v>27</v>
      </c>
      <c r="G29" s="67" t="s">
        <v>36</v>
      </c>
      <c r="I29" s="67"/>
      <c r="J29" s="67"/>
      <c r="K29" s="135"/>
      <c r="L29" s="135"/>
      <c r="M29" s="135"/>
      <c r="N29" s="67"/>
      <c r="O29" s="40"/>
      <c r="Q29" s="67"/>
    </row>
    <row r="30" customFormat="false" ht="12" hidden="false" customHeight="true" outlineLevel="0" collapsed="false">
      <c r="A30" s="135" t="s">
        <v>663</v>
      </c>
      <c r="B30" s="67" t="n">
        <v>126</v>
      </c>
      <c r="C30" s="67" t="s">
        <v>36</v>
      </c>
      <c r="D30" s="135" t="n">
        <v>118</v>
      </c>
      <c r="E30" s="135" t="n">
        <v>5</v>
      </c>
      <c r="F30" s="135" t="n">
        <v>3</v>
      </c>
      <c r="G30" s="67" t="s">
        <v>36</v>
      </c>
      <c r="I30" s="67"/>
      <c r="J30" s="67"/>
      <c r="K30" s="135"/>
      <c r="L30" s="135"/>
      <c r="M30" s="135"/>
      <c r="N30" s="67"/>
      <c r="O30" s="40"/>
      <c r="Q30" s="67"/>
    </row>
    <row r="31" customFormat="false" ht="12" hidden="false" customHeight="true" outlineLevel="0" collapsed="false">
      <c r="A31" s="135" t="s">
        <v>431</v>
      </c>
      <c r="B31" s="67" t="n">
        <v>76</v>
      </c>
      <c r="C31" s="67" t="s">
        <v>36</v>
      </c>
      <c r="D31" s="135" t="n">
        <v>16</v>
      </c>
      <c r="E31" s="135" t="n">
        <v>25</v>
      </c>
      <c r="F31" s="135" t="n">
        <v>34</v>
      </c>
      <c r="G31" s="67" t="n">
        <v>1</v>
      </c>
      <c r="I31" s="67"/>
      <c r="J31" s="67"/>
      <c r="K31" s="135"/>
      <c r="L31" s="67"/>
      <c r="M31" s="135"/>
      <c r="N31" s="67"/>
      <c r="O31" s="40"/>
      <c r="Q31" s="67"/>
    </row>
    <row r="32" customFormat="false" ht="12" hidden="false" customHeight="true" outlineLevel="0" collapsed="false">
      <c r="A32" s="135" t="s">
        <v>432</v>
      </c>
      <c r="B32" s="67" t="n">
        <v>139</v>
      </c>
      <c r="C32" s="67" t="s">
        <v>36</v>
      </c>
      <c r="D32" s="135" t="n">
        <v>128</v>
      </c>
      <c r="E32" s="67" t="n">
        <v>2</v>
      </c>
      <c r="F32" s="135" t="n">
        <v>9</v>
      </c>
      <c r="G32" s="67" t="s">
        <v>36</v>
      </c>
      <c r="I32" s="67"/>
      <c r="J32" s="67"/>
      <c r="K32" s="135"/>
      <c r="L32" s="135"/>
      <c r="M32" s="135"/>
      <c r="N32" s="67"/>
      <c r="O32" s="40"/>
      <c r="Q32" s="67"/>
    </row>
    <row r="33" customFormat="false" ht="12" hidden="false" customHeight="true" outlineLevel="0" collapsed="false">
      <c r="A33" s="135" t="s">
        <v>433</v>
      </c>
      <c r="B33" s="67" t="n">
        <v>221</v>
      </c>
      <c r="C33" s="67" t="s">
        <v>36</v>
      </c>
      <c r="D33" s="135" t="n">
        <v>163</v>
      </c>
      <c r="E33" s="135" t="n">
        <v>21</v>
      </c>
      <c r="F33" s="135" t="n">
        <v>37</v>
      </c>
      <c r="G33" s="67" t="s">
        <v>36</v>
      </c>
      <c r="I33" s="67"/>
      <c r="J33" s="67"/>
      <c r="K33" s="67"/>
      <c r="L33" s="135"/>
      <c r="M33" s="135"/>
      <c r="N33" s="67"/>
      <c r="O33" s="40"/>
      <c r="Q33" s="67"/>
    </row>
    <row r="34" customFormat="false" ht="12" hidden="false" customHeight="true" outlineLevel="0" collapsed="false">
      <c r="A34" s="135" t="s">
        <v>664</v>
      </c>
      <c r="B34" s="67" t="n">
        <v>64</v>
      </c>
      <c r="C34" s="67" t="s">
        <v>36</v>
      </c>
      <c r="D34" s="67" t="s">
        <v>36</v>
      </c>
      <c r="E34" s="135" t="n">
        <v>34</v>
      </c>
      <c r="F34" s="135" t="n">
        <v>30</v>
      </c>
      <c r="G34" s="67" t="s">
        <v>36</v>
      </c>
      <c r="I34" s="51"/>
      <c r="J34" s="51"/>
      <c r="K34" s="140"/>
      <c r="L34" s="140"/>
      <c r="M34" s="135"/>
      <c r="N34" s="67"/>
      <c r="O34" s="40"/>
      <c r="Q34" s="67"/>
    </row>
    <row r="35" customFormat="false" ht="12" hidden="false" customHeight="true" outlineLevel="0" collapsed="false">
      <c r="A35" s="135" t="s">
        <v>435</v>
      </c>
      <c r="B35" s="67" t="s">
        <v>101</v>
      </c>
      <c r="C35" s="67" t="s">
        <v>101</v>
      </c>
      <c r="D35" s="67" t="s">
        <v>101</v>
      </c>
      <c r="E35" s="67" t="s">
        <v>101</v>
      </c>
      <c r="F35" s="67" t="s">
        <v>101</v>
      </c>
      <c r="G35" s="67" t="s">
        <v>101</v>
      </c>
      <c r="I35" s="40"/>
      <c r="J35" s="67"/>
      <c r="K35" s="135"/>
      <c r="L35" s="67"/>
      <c r="M35" s="135"/>
      <c r="N35" s="67"/>
      <c r="O35" s="40"/>
      <c r="Q35" s="67"/>
    </row>
    <row r="36" customFormat="false" ht="12" hidden="false" customHeight="true" outlineLevel="0" collapsed="false">
      <c r="A36" s="132" t="s">
        <v>399</v>
      </c>
      <c r="B36" s="127" t="s">
        <v>781</v>
      </c>
      <c r="C36" s="127"/>
      <c r="D36" s="127"/>
      <c r="E36" s="127"/>
      <c r="F36" s="127"/>
      <c r="G36" s="127"/>
      <c r="I36" s="141"/>
      <c r="J36" s="53"/>
      <c r="K36" s="141"/>
      <c r="L36" s="141"/>
      <c r="M36" s="130"/>
      <c r="N36" s="40"/>
    </row>
    <row r="37" customFormat="false" ht="12" hidden="false" customHeight="true" outlineLevel="0" collapsed="false">
      <c r="A37" s="132"/>
      <c r="B37" s="127" t="s">
        <v>44</v>
      </c>
      <c r="C37" s="127" t="s">
        <v>782</v>
      </c>
      <c r="D37" s="145" t="s">
        <v>783</v>
      </c>
      <c r="E37" s="127" t="s">
        <v>784</v>
      </c>
      <c r="F37" s="127" t="s">
        <v>785</v>
      </c>
      <c r="G37" s="127" t="s">
        <v>786</v>
      </c>
      <c r="I37" s="140"/>
      <c r="J37" s="51"/>
      <c r="K37" s="140"/>
      <c r="L37" s="140"/>
      <c r="M37" s="67"/>
      <c r="N37" s="40"/>
    </row>
    <row r="38" customFormat="false" ht="12" hidden="false" customHeight="true" outlineLevel="0" collapsed="false">
      <c r="A38" s="145" t="n">
        <v>2011</v>
      </c>
      <c r="B38" s="127"/>
      <c r="C38" s="127"/>
      <c r="D38" s="127"/>
      <c r="E38" s="127"/>
      <c r="F38" s="127"/>
      <c r="G38" s="127"/>
      <c r="I38" s="140"/>
      <c r="J38" s="51"/>
      <c r="K38" s="135"/>
      <c r="L38" s="135"/>
      <c r="M38" s="67"/>
      <c r="N38" s="40"/>
    </row>
    <row r="39" customFormat="false" ht="12" hidden="false" customHeight="true" outlineLevel="0" collapsed="false">
      <c r="A39" s="128" t="s">
        <v>226</v>
      </c>
      <c r="B39" s="53" t="n">
        <v>57465</v>
      </c>
      <c r="C39" s="53" t="n">
        <v>227</v>
      </c>
      <c r="D39" s="53" t="n">
        <v>41120</v>
      </c>
      <c r="E39" s="53" t="n">
        <v>7408</v>
      </c>
      <c r="F39" s="22" t="n">
        <v>8619</v>
      </c>
      <c r="G39" s="44" t="n">
        <v>91</v>
      </c>
      <c r="I39" s="140"/>
      <c r="J39" s="51"/>
      <c r="K39" s="135"/>
      <c r="L39" s="140"/>
      <c r="M39" s="67"/>
      <c r="N39" s="40"/>
    </row>
    <row r="40" customFormat="false" ht="12" hidden="false" customHeight="true" outlineLevel="0" collapsed="false">
      <c r="A40" s="135" t="s">
        <v>406</v>
      </c>
      <c r="B40" s="51" t="n">
        <v>9190</v>
      </c>
      <c r="C40" s="51" t="n">
        <v>49</v>
      </c>
      <c r="D40" s="51" t="n">
        <v>6222</v>
      </c>
      <c r="E40" s="51" t="n">
        <v>1892</v>
      </c>
      <c r="F40" s="10" t="n">
        <v>1017</v>
      </c>
      <c r="G40" s="39" t="n">
        <v>10</v>
      </c>
      <c r="I40" s="135"/>
      <c r="J40" s="51"/>
      <c r="K40" s="140"/>
      <c r="L40" s="135"/>
      <c r="M40" s="51"/>
      <c r="N40" s="40"/>
    </row>
    <row r="41" customFormat="false" ht="12" hidden="false" customHeight="true" outlineLevel="0" collapsed="false">
      <c r="A41" s="135" t="s">
        <v>407</v>
      </c>
      <c r="B41" s="51" t="n">
        <v>3364</v>
      </c>
      <c r="C41" s="51" t="n">
        <v>9</v>
      </c>
      <c r="D41" s="51" t="n">
        <v>2458</v>
      </c>
      <c r="E41" s="67" t="n">
        <v>393</v>
      </c>
      <c r="F41" s="10" t="n">
        <v>502</v>
      </c>
      <c r="G41" s="39" t="n">
        <v>2</v>
      </c>
      <c r="I41" s="135"/>
      <c r="J41" s="51"/>
      <c r="K41" s="140"/>
      <c r="L41" s="135"/>
      <c r="M41" s="51"/>
      <c r="N41" s="40"/>
    </row>
    <row r="42" customFormat="false" ht="12" hidden="false" customHeight="true" outlineLevel="0" collapsed="false">
      <c r="A42" s="135" t="s">
        <v>408</v>
      </c>
      <c r="B42" s="51" t="n">
        <v>7120</v>
      </c>
      <c r="C42" s="51" t="n">
        <v>31</v>
      </c>
      <c r="D42" s="51" t="n">
        <v>5108</v>
      </c>
      <c r="E42" s="67" t="n">
        <v>909</v>
      </c>
      <c r="F42" s="10" t="n">
        <v>1063</v>
      </c>
      <c r="G42" s="39" t="n">
        <v>9</v>
      </c>
      <c r="I42" s="135"/>
      <c r="J42" s="51"/>
      <c r="K42" s="140"/>
      <c r="L42" s="135"/>
      <c r="M42" s="51"/>
      <c r="N42" s="40"/>
    </row>
    <row r="43" customFormat="false" ht="12" hidden="false" customHeight="true" outlineLevel="0" collapsed="false">
      <c r="A43" s="135" t="s">
        <v>409</v>
      </c>
      <c r="B43" s="51" t="n">
        <v>1020</v>
      </c>
      <c r="C43" s="67" t="n">
        <v>9</v>
      </c>
      <c r="D43" s="51" t="n">
        <v>793</v>
      </c>
      <c r="E43" s="67" t="n">
        <v>97</v>
      </c>
      <c r="F43" s="10" t="n">
        <v>120</v>
      </c>
      <c r="G43" s="39" t="n">
        <v>1</v>
      </c>
      <c r="I43" s="135"/>
      <c r="J43" s="51"/>
      <c r="K43" s="140"/>
      <c r="L43" s="135"/>
      <c r="M43" s="67"/>
      <c r="N43" s="40"/>
    </row>
    <row r="44" customFormat="false" ht="12" hidden="false" customHeight="true" outlineLevel="0" collapsed="false">
      <c r="A44" s="135" t="s">
        <v>410</v>
      </c>
      <c r="B44" s="51" t="n">
        <v>2918</v>
      </c>
      <c r="C44" s="51" t="n">
        <v>9</v>
      </c>
      <c r="D44" s="51" t="n">
        <v>2233</v>
      </c>
      <c r="E44" s="67" t="n">
        <v>353</v>
      </c>
      <c r="F44" s="10" t="n">
        <v>322</v>
      </c>
      <c r="G44" s="39" t="n">
        <v>1</v>
      </c>
      <c r="I44" s="135"/>
      <c r="J44" s="51"/>
      <c r="K44" s="140"/>
      <c r="L44" s="135"/>
      <c r="M44" s="67"/>
      <c r="N44" s="40"/>
    </row>
    <row r="45" customFormat="false" ht="12" hidden="false" customHeight="true" outlineLevel="0" collapsed="false">
      <c r="A45" s="135" t="s">
        <v>411</v>
      </c>
      <c r="B45" s="51" t="n">
        <v>3121</v>
      </c>
      <c r="C45" s="51" t="n">
        <v>13</v>
      </c>
      <c r="D45" s="51" t="n">
        <v>2092</v>
      </c>
      <c r="E45" s="67" t="n">
        <v>357</v>
      </c>
      <c r="F45" s="10" t="n">
        <v>651</v>
      </c>
      <c r="G45" s="39" t="n">
        <v>8</v>
      </c>
      <c r="I45" s="140"/>
      <c r="J45" s="51"/>
      <c r="K45" s="135"/>
      <c r="L45" s="140"/>
      <c r="M45" s="67"/>
      <c r="N45" s="40"/>
    </row>
    <row r="46" customFormat="false" ht="12" hidden="false" customHeight="true" outlineLevel="0" collapsed="false">
      <c r="A46" s="135" t="s">
        <v>412</v>
      </c>
      <c r="B46" s="51" t="n">
        <v>1271</v>
      </c>
      <c r="C46" s="67" t="n">
        <v>3</v>
      </c>
      <c r="D46" s="67" t="n">
        <v>984</v>
      </c>
      <c r="E46" s="67" t="n">
        <v>109</v>
      </c>
      <c r="F46" s="10" t="n">
        <v>167</v>
      </c>
      <c r="G46" s="39" t="n">
        <v>8</v>
      </c>
      <c r="I46" s="140"/>
      <c r="J46" s="51"/>
      <c r="K46" s="140"/>
      <c r="L46" s="135"/>
      <c r="M46" s="67"/>
      <c r="N46" s="40"/>
    </row>
    <row r="47" customFormat="false" ht="12" hidden="false" customHeight="true" outlineLevel="0" collapsed="false">
      <c r="A47" s="135" t="s">
        <v>787</v>
      </c>
      <c r="B47" s="51" t="n">
        <v>1225</v>
      </c>
      <c r="C47" s="67" t="n">
        <v>6</v>
      </c>
      <c r="D47" s="67" t="n">
        <v>862</v>
      </c>
      <c r="E47" s="67" t="n">
        <v>209</v>
      </c>
      <c r="F47" s="10" t="n">
        <v>142</v>
      </c>
      <c r="G47" s="39" t="n">
        <v>6</v>
      </c>
      <c r="I47" s="135"/>
      <c r="J47" s="51"/>
      <c r="K47" s="140"/>
      <c r="L47" s="135"/>
      <c r="M47" s="67"/>
      <c r="N47" s="40"/>
    </row>
    <row r="48" customFormat="false" ht="12" hidden="false" customHeight="true" outlineLevel="0" collapsed="false">
      <c r="A48" s="135" t="s">
        <v>414</v>
      </c>
      <c r="B48" s="51" t="n">
        <v>6096</v>
      </c>
      <c r="C48" s="51" t="n">
        <v>28</v>
      </c>
      <c r="D48" s="51" t="n">
        <v>4138</v>
      </c>
      <c r="E48" s="67" t="n">
        <v>598</v>
      </c>
      <c r="F48" s="10" t="n">
        <v>1324</v>
      </c>
      <c r="G48" s="39" t="n">
        <v>8</v>
      </c>
      <c r="I48" s="140"/>
      <c r="J48" s="51"/>
      <c r="K48" s="135"/>
      <c r="L48" s="135"/>
      <c r="M48" s="67"/>
      <c r="N48" s="40"/>
    </row>
    <row r="49" customFormat="false" ht="12" hidden="false" customHeight="true" outlineLevel="0" collapsed="false">
      <c r="A49" s="135" t="s">
        <v>415</v>
      </c>
      <c r="B49" s="51" t="n">
        <v>2996</v>
      </c>
      <c r="C49" s="51" t="n">
        <v>11</v>
      </c>
      <c r="D49" s="51" t="n">
        <v>2141</v>
      </c>
      <c r="E49" s="67" t="n">
        <v>413</v>
      </c>
      <c r="F49" s="10" t="n">
        <v>430</v>
      </c>
      <c r="G49" s="39" t="n">
        <v>1</v>
      </c>
      <c r="I49" s="135"/>
      <c r="J49" s="51"/>
      <c r="K49" s="135"/>
      <c r="L49" s="135"/>
      <c r="M49" s="67"/>
      <c r="N49" s="40"/>
    </row>
    <row r="50" customFormat="false" ht="12" hidden="false" customHeight="true" outlineLevel="0" collapsed="false">
      <c r="A50" s="135" t="s">
        <v>416</v>
      </c>
      <c r="B50" s="51" t="n">
        <v>698</v>
      </c>
      <c r="C50" s="67" t="n">
        <v>5</v>
      </c>
      <c r="D50" s="67" t="n">
        <v>510</v>
      </c>
      <c r="E50" s="67" t="n">
        <v>98</v>
      </c>
      <c r="F50" s="10" t="n">
        <v>85</v>
      </c>
      <c r="G50" s="39" t="s">
        <v>36</v>
      </c>
      <c r="I50" s="135"/>
      <c r="J50" s="51"/>
      <c r="K50" s="140"/>
      <c r="L50" s="135"/>
      <c r="M50" s="67"/>
      <c r="N50" s="40"/>
    </row>
    <row r="51" customFormat="false" ht="12" hidden="false" customHeight="true" outlineLevel="0" collapsed="false">
      <c r="A51" s="135" t="s">
        <v>417</v>
      </c>
      <c r="B51" s="51" t="n">
        <v>4782</v>
      </c>
      <c r="C51" s="51" t="n">
        <v>13</v>
      </c>
      <c r="D51" s="51" t="n">
        <v>3627</v>
      </c>
      <c r="E51" s="67" t="n">
        <v>396</v>
      </c>
      <c r="F51" s="10" t="n">
        <v>737</v>
      </c>
      <c r="G51" s="39" t="n">
        <v>9</v>
      </c>
      <c r="I51" s="135"/>
      <c r="J51" s="51"/>
      <c r="K51" s="140"/>
      <c r="L51" s="135"/>
      <c r="M51" s="67"/>
      <c r="N51" s="40"/>
    </row>
    <row r="52" customFormat="false" ht="12" hidden="false" customHeight="true" outlineLevel="0" collapsed="false">
      <c r="A52" s="135" t="s">
        <v>418</v>
      </c>
      <c r="B52" s="51" t="n">
        <v>2279</v>
      </c>
      <c r="C52" s="51" t="n">
        <v>3</v>
      </c>
      <c r="D52" s="51" t="n">
        <v>1694</v>
      </c>
      <c r="E52" s="67" t="n">
        <v>193</v>
      </c>
      <c r="F52" s="10" t="n">
        <v>379</v>
      </c>
      <c r="G52" s="39" t="n">
        <v>10</v>
      </c>
      <c r="I52" s="135"/>
      <c r="J52" s="51"/>
      <c r="K52" s="135"/>
      <c r="L52" s="135"/>
      <c r="M52" s="67"/>
      <c r="N52" s="40"/>
    </row>
    <row r="53" customFormat="false" ht="12" hidden="false" customHeight="true" outlineLevel="0" collapsed="false">
      <c r="A53" s="135" t="s">
        <v>419</v>
      </c>
      <c r="B53" s="51" t="n">
        <v>1651</v>
      </c>
      <c r="C53" s="51" t="n">
        <v>8</v>
      </c>
      <c r="D53" s="51" t="n">
        <v>1221</v>
      </c>
      <c r="E53" s="67" t="n">
        <v>137</v>
      </c>
      <c r="F53" s="10" t="n">
        <v>278</v>
      </c>
      <c r="G53" s="39" t="n">
        <v>7</v>
      </c>
      <c r="I53" s="135"/>
      <c r="J53" s="51"/>
      <c r="K53" s="140"/>
      <c r="L53" s="135"/>
      <c r="M53" s="67"/>
      <c r="N53" s="40"/>
    </row>
    <row r="54" customFormat="false" ht="12" hidden="false" customHeight="true" outlineLevel="0" collapsed="false">
      <c r="A54" s="135" t="s">
        <v>420</v>
      </c>
      <c r="B54" s="51" t="n">
        <v>1762</v>
      </c>
      <c r="C54" s="51" t="n">
        <v>5</v>
      </c>
      <c r="D54" s="51" t="n">
        <v>1113</v>
      </c>
      <c r="E54" s="67" t="n">
        <v>215</v>
      </c>
      <c r="F54" s="10" t="n">
        <v>429</v>
      </c>
      <c r="G54" s="39" t="s">
        <v>36</v>
      </c>
      <c r="I54" s="135"/>
      <c r="J54" s="51"/>
      <c r="K54" s="140"/>
      <c r="L54" s="135"/>
      <c r="M54" s="67"/>
      <c r="N54" s="40"/>
    </row>
    <row r="55" customFormat="false" ht="12" hidden="false" customHeight="true" outlineLevel="0" collapsed="false">
      <c r="A55" s="135" t="s">
        <v>421</v>
      </c>
      <c r="B55" s="51" t="n">
        <v>1674</v>
      </c>
      <c r="C55" s="51" t="n">
        <v>6</v>
      </c>
      <c r="D55" s="51" t="n">
        <v>1303</v>
      </c>
      <c r="E55" s="67" t="n">
        <v>283</v>
      </c>
      <c r="F55" s="10" t="n">
        <v>80</v>
      </c>
      <c r="G55" s="39" t="n">
        <v>2</v>
      </c>
      <c r="I55" s="135"/>
      <c r="J55" s="51"/>
      <c r="K55" s="140"/>
      <c r="L55" s="135"/>
      <c r="M55" s="67"/>
      <c r="N55" s="40"/>
    </row>
    <row r="56" customFormat="false" ht="12" hidden="false" customHeight="true" outlineLevel="0" collapsed="false">
      <c r="A56" s="135" t="s">
        <v>422</v>
      </c>
      <c r="B56" s="67" t="n">
        <v>969</v>
      </c>
      <c r="C56" s="67" t="s">
        <v>778</v>
      </c>
      <c r="D56" s="67" t="n">
        <v>680</v>
      </c>
      <c r="E56" s="67" t="n">
        <v>131</v>
      </c>
      <c r="F56" s="10" t="n">
        <v>158</v>
      </c>
      <c r="G56" s="39" t="s">
        <v>36</v>
      </c>
      <c r="I56" s="135"/>
      <c r="J56" s="51"/>
      <c r="K56" s="140"/>
      <c r="L56" s="135"/>
      <c r="M56" s="67"/>
      <c r="N56" s="40"/>
    </row>
    <row r="57" customFormat="false" ht="12" hidden="false" customHeight="true" outlineLevel="0" collapsed="false">
      <c r="A57" s="135" t="s">
        <v>423</v>
      </c>
      <c r="B57" s="67" t="n">
        <v>566</v>
      </c>
      <c r="C57" s="67" t="n">
        <v>3</v>
      </c>
      <c r="D57" s="67" t="n">
        <v>463</v>
      </c>
      <c r="E57" s="67" t="n">
        <v>49</v>
      </c>
      <c r="F57" s="10" t="n">
        <v>51</v>
      </c>
      <c r="G57" s="39" t="s">
        <v>36</v>
      </c>
      <c r="I57" s="135"/>
      <c r="J57" s="51"/>
      <c r="K57" s="140"/>
      <c r="L57" s="135"/>
      <c r="M57" s="67"/>
      <c r="N57" s="40"/>
    </row>
    <row r="58" customFormat="false" ht="12" hidden="false" customHeight="true" outlineLevel="0" collapsed="false">
      <c r="A58" s="135" t="s">
        <v>424</v>
      </c>
      <c r="B58" s="67" t="n">
        <v>473</v>
      </c>
      <c r="C58" s="67" t="s">
        <v>778</v>
      </c>
      <c r="D58" s="67" t="n">
        <v>321</v>
      </c>
      <c r="E58" s="67" t="n">
        <v>62</v>
      </c>
      <c r="F58" s="10" t="n">
        <v>89</v>
      </c>
      <c r="G58" s="39" t="n">
        <v>1</v>
      </c>
      <c r="I58" s="135"/>
      <c r="J58" s="67"/>
      <c r="K58" s="135"/>
      <c r="L58" s="135"/>
      <c r="M58" s="67"/>
      <c r="N58" s="40"/>
    </row>
    <row r="59" customFormat="false" ht="12" hidden="false" customHeight="true" outlineLevel="0" collapsed="false">
      <c r="A59" s="135" t="s">
        <v>425</v>
      </c>
      <c r="B59" s="67" t="n">
        <v>777</v>
      </c>
      <c r="C59" s="67" t="n">
        <v>1</v>
      </c>
      <c r="D59" s="67" t="n">
        <v>583</v>
      </c>
      <c r="E59" s="67" t="n">
        <v>123</v>
      </c>
      <c r="F59" s="10" t="n">
        <v>68</v>
      </c>
      <c r="G59" s="39" t="n">
        <v>2</v>
      </c>
      <c r="I59" s="135"/>
      <c r="J59" s="67"/>
      <c r="K59" s="135"/>
      <c r="L59" s="135"/>
      <c r="M59" s="67"/>
      <c r="N59" s="40"/>
    </row>
    <row r="60" customFormat="false" ht="12" hidden="false" customHeight="true" outlineLevel="0" collapsed="false">
      <c r="A60" s="135" t="s">
        <v>426</v>
      </c>
      <c r="B60" s="67" t="n">
        <v>257</v>
      </c>
      <c r="C60" s="67" t="s">
        <v>778</v>
      </c>
      <c r="D60" s="67" t="n">
        <v>177</v>
      </c>
      <c r="E60" s="67" t="n">
        <v>36</v>
      </c>
      <c r="F60" s="10" t="n">
        <v>39</v>
      </c>
      <c r="G60" s="39" t="n">
        <v>5</v>
      </c>
      <c r="I60" s="135"/>
      <c r="J60" s="67"/>
      <c r="K60" s="135"/>
      <c r="L60" s="135"/>
      <c r="M60" s="67"/>
      <c r="N60" s="40"/>
    </row>
    <row r="61" customFormat="false" ht="12" hidden="false" customHeight="true" outlineLevel="0" collapsed="false">
      <c r="A61" s="135" t="s">
        <v>427</v>
      </c>
      <c r="B61" s="67" t="n">
        <v>403</v>
      </c>
      <c r="C61" s="67" t="n">
        <v>1</v>
      </c>
      <c r="D61" s="67" t="n">
        <v>256</v>
      </c>
      <c r="E61" s="67" t="n">
        <v>77</v>
      </c>
      <c r="F61" s="10" t="n">
        <v>69</v>
      </c>
      <c r="G61" s="39" t="s">
        <v>36</v>
      </c>
      <c r="I61" s="135"/>
      <c r="J61" s="67"/>
      <c r="K61" s="135"/>
      <c r="L61" s="135"/>
      <c r="M61" s="67"/>
      <c r="N61" s="40"/>
    </row>
    <row r="62" customFormat="false" ht="12" hidden="false" customHeight="true" outlineLevel="0" collapsed="false">
      <c r="A62" s="135" t="s">
        <v>428</v>
      </c>
      <c r="B62" s="67" t="n">
        <v>119</v>
      </c>
      <c r="C62" s="67" t="s">
        <v>778</v>
      </c>
      <c r="D62" s="67" t="n">
        <v>80</v>
      </c>
      <c r="E62" s="67" t="n">
        <v>4</v>
      </c>
      <c r="F62" s="10" t="n">
        <v>35</v>
      </c>
      <c r="G62" s="39" t="s">
        <v>36</v>
      </c>
      <c r="I62" s="135"/>
      <c r="J62" s="67"/>
      <c r="K62" s="135"/>
      <c r="L62" s="135"/>
      <c r="M62" s="67"/>
      <c r="N62" s="40"/>
    </row>
    <row r="63" customFormat="false" ht="12" hidden="false" customHeight="true" outlineLevel="0" collapsed="false">
      <c r="A63" s="135" t="s">
        <v>429</v>
      </c>
      <c r="B63" s="67" t="n">
        <v>939</v>
      </c>
      <c r="C63" s="67" t="s">
        <v>778</v>
      </c>
      <c r="D63" s="67" t="n">
        <v>788</v>
      </c>
      <c r="E63" s="67" t="n">
        <v>87</v>
      </c>
      <c r="F63" s="10" t="n">
        <v>64</v>
      </c>
      <c r="G63" s="39" t="s">
        <v>36</v>
      </c>
      <c r="I63" s="135"/>
      <c r="J63" s="67"/>
      <c r="K63" s="67"/>
      <c r="L63" s="135"/>
      <c r="M63" s="67"/>
      <c r="N63" s="40"/>
    </row>
    <row r="64" customFormat="false" ht="12" hidden="false" customHeight="true" outlineLevel="0" collapsed="false">
      <c r="A64" s="135" t="s">
        <v>663</v>
      </c>
      <c r="B64" s="67" t="n">
        <v>71</v>
      </c>
      <c r="C64" s="67" t="s">
        <v>778</v>
      </c>
      <c r="D64" s="67" t="n">
        <v>61</v>
      </c>
      <c r="E64" s="67" t="n">
        <v>1</v>
      </c>
      <c r="F64" s="10" t="n">
        <v>9</v>
      </c>
      <c r="G64" s="39" t="s">
        <v>36</v>
      </c>
      <c r="I64" s="135"/>
      <c r="J64" s="67"/>
      <c r="K64" s="135"/>
      <c r="L64" s="135"/>
      <c r="M64" s="67"/>
      <c r="N64" s="40"/>
    </row>
    <row r="65" customFormat="false" ht="12" hidden="false" customHeight="true" outlineLevel="0" collapsed="false">
      <c r="A65" s="135" t="s">
        <v>431</v>
      </c>
      <c r="B65" s="67" t="n">
        <v>476</v>
      </c>
      <c r="C65" s="67" t="s">
        <v>778</v>
      </c>
      <c r="D65" s="67" t="n">
        <v>345</v>
      </c>
      <c r="E65" s="67" t="n">
        <v>45</v>
      </c>
      <c r="F65" s="39" t="n">
        <v>86</v>
      </c>
      <c r="G65" s="39" t="s">
        <v>36</v>
      </c>
      <c r="I65" s="67"/>
      <c r="J65" s="67"/>
      <c r="K65" s="135"/>
      <c r="L65" s="135"/>
      <c r="M65" s="67"/>
      <c r="N65" s="40"/>
    </row>
    <row r="66" customFormat="false" ht="12" hidden="false" customHeight="true" outlineLevel="0" collapsed="false">
      <c r="A66" s="135" t="s">
        <v>432</v>
      </c>
      <c r="B66" s="10" t="s">
        <v>36</v>
      </c>
      <c r="C66" s="10" t="s">
        <v>36</v>
      </c>
      <c r="D66" s="10" t="s">
        <v>36</v>
      </c>
      <c r="E66" s="10" t="s">
        <v>36</v>
      </c>
      <c r="F66" s="10" t="s">
        <v>36</v>
      </c>
      <c r="G66" s="39" t="s">
        <v>36</v>
      </c>
      <c r="I66" s="67"/>
      <c r="J66" s="67"/>
      <c r="K66" s="67"/>
      <c r="L66" s="67"/>
      <c r="M66" s="67"/>
      <c r="N66" s="40"/>
    </row>
    <row r="67" customFormat="false" ht="12" hidden="false" customHeight="true" outlineLevel="0" collapsed="false">
      <c r="A67" s="135" t="s">
        <v>433</v>
      </c>
      <c r="B67" s="39" t="n">
        <v>96</v>
      </c>
      <c r="C67" s="39" t="n">
        <v>6</v>
      </c>
      <c r="D67" s="39" t="n">
        <v>74</v>
      </c>
      <c r="E67" s="39" t="n">
        <v>5</v>
      </c>
      <c r="F67" s="39" t="n">
        <v>11</v>
      </c>
      <c r="G67" s="39" t="s">
        <v>36</v>
      </c>
      <c r="I67" s="67"/>
      <c r="J67" s="67"/>
      <c r="K67" s="67"/>
      <c r="L67" s="67"/>
      <c r="M67" s="67"/>
    </row>
    <row r="68" customFormat="false" ht="12" hidden="false" customHeight="true" outlineLevel="0" collapsed="false">
      <c r="A68" s="135" t="s">
        <v>664</v>
      </c>
      <c r="B68" s="39" t="n">
        <v>506</v>
      </c>
      <c r="C68" s="39" t="n">
        <v>1</v>
      </c>
      <c r="D68" s="39" t="n">
        <v>364</v>
      </c>
      <c r="E68" s="39" t="n">
        <v>87</v>
      </c>
      <c r="F68" s="39" t="n">
        <v>53</v>
      </c>
      <c r="G68" s="39" t="n">
        <v>1</v>
      </c>
      <c r="I68" s="40"/>
      <c r="J68" s="40"/>
      <c r="K68" s="40"/>
      <c r="L68" s="40"/>
      <c r="M68" s="40"/>
      <c r="N68" s="40"/>
    </row>
    <row r="69" customFormat="false" ht="12" hidden="false" customHeight="true" outlineLevel="0" collapsed="false">
      <c r="A69" s="135" t="s">
        <v>435</v>
      </c>
      <c r="B69" s="39" t="n">
        <v>646</v>
      </c>
      <c r="C69" s="39" t="n">
        <v>7</v>
      </c>
      <c r="D69" s="39" t="n">
        <v>429</v>
      </c>
      <c r="E69" s="39" t="n">
        <v>49</v>
      </c>
      <c r="F69" s="39" t="n">
        <v>161</v>
      </c>
      <c r="G69" s="39" t="s">
        <v>36</v>
      </c>
    </row>
    <row r="70" customFormat="false" ht="12" hidden="false" customHeight="true" outlineLevel="0" collapsed="false">
      <c r="A70" s="135" t="s">
        <v>271</v>
      </c>
      <c r="B70" s="67" t="s">
        <v>101</v>
      </c>
      <c r="C70" s="67" t="s">
        <v>101</v>
      </c>
      <c r="D70" s="67" t="s">
        <v>101</v>
      </c>
      <c r="E70" s="67" t="s">
        <v>101</v>
      </c>
      <c r="F70" s="67" t="s">
        <v>101</v>
      </c>
      <c r="G70" s="67" t="s">
        <v>101</v>
      </c>
    </row>
    <row r="71" customFormat="false" ht="12" hidden="false" customHeight="true" outlineLevel="0" collapsed="false">
      <c r="A71" s="132" t="s">
        <v>399</v>
      </c>
      <c r="B71" s="127" t="s">
        <v>781</v>
      </c>
      <c r="C71" s="127"/>
      <c r="D71" s="127"/>
      <c r="E71" s="127"/>
      <c r="F71" s="127"/>
      <c r="G71" s="127"/>
    </row>
    <row r="72" customFormat="false" ht="12" hidden="false" customHeight="true" outlineLevel="0" collapsed="false">
      <c r="A72" s="132"/>
      <c r="B72" s="127" t="s">
        <v>44</v>
      </c>
      <c r="C72" s="127" t="s">
        <v>782</v>
      </c>
      <c r="D72" s="145" t="s">
        <v>783</v>
      </c>
      <c r="E72" s="127" t="s">
        <v>784</v>
      </c>
      <c r="F72" s="127" t="s">
        <v>785</v>
      </c>
      <c r="G72" s="127" t="s">
        <v>786</v>
      </c>
      <c r="I72" s="130"/>
      <c r="J72" s="3"/>
    </row>
    <row r="73" customFormat="false" ht="12" hidden="false" customHeight="true" outlineLevel="0" collapsed="false">
      <c r="A73" s="145" t="n">
        <v>2012</v>
      </c>
      <c r="B73" s="127"/>
      <c r="C73" s="127"/>
      <c r="D73" s="127"/>
      <c r="E73" s="127"/>
      <c r="F73" s="127"/>
      <c r="G73" s="127"/>
      <c r="I73" s="67"/>
      <c r="J73" s="144"/>
      <c r="K73" s="127"/>
      <c r="L73" s="127"/>
      <c r="M73" s="127"/>
      <c r="N73" s="127"/>
      <c r="O73" s="127"/>
      <c r="P73" s="127"/>
    </row>
    <row r="74" customFormat="false" ht="12" hidden="false" customHeight="true" outlineLevel="0" collapsed="false">
      <c r="A74" s="128" t="s">
        <v>226</v>
      </c>
      <c r="B74" s="53" t="n">
        <v>66217</v>
      </c>
      <c r="C74" s="130" t="n">
        <v>575</v>
      </c>
      <c r="D74" s="53" t="n">
        <v>45572</v>
      </c>
      <c r="E74" s="53" t="n">
        <v>11662</v>
      </c>
      <c r="F74" s="22" t="n">
        <v>8340</v>
      </c>
      <c r="G74" s="44" t="n">
        <v>68</v>
      </c>
      <c r="I74" s="67"/>
      <c r="J74" s="144"/>
      <c r="K74" s="127"/>
      <c r="L74" s="127"/>
      <c r="M74" s="145"/>
      <c r="N74" s="127"/>
      <c r="O74" s="127"/>
      <c r="P74" s="127"/>
    </row>
    <row r="75" customFormat="false" ht="12" hidden="false" customHeight="true" outlineLevel="0" collapsed="false">
      <c r="A75" s="135" t="s">
        <v>406</v>
      </c>
      <c r="B75" s="51" t="n">
        <v>11224</v>
      </c>
      <c r="C75" s="67" t="n">
        <v>52</v>
      </c>
      <c r="D75" s="51" t="n">
        <v>6501</v>
      </c>
      <c r="E75" s="51" t="n">
        <v>3412</v>
      </c>
      <c r="F75" s="10" t="n">
        <v>1255</v>
      </c>
      <c r="G75" s="39" t="n">
        <v>4</v>
      </c>
      <c r="I75" s="67"/>
      <c r="J75" s="145"/>
      <c r="K75" s="127"/>
      <c r="L75" s="127"/>
      <c r="M75" s="127"/>
      <c r="N75" s="127"/>
      <c r="O75" s="127"/>
      <c r="P75" s="127"/>
    </row>
    <row r="76" customFormat="false" ht="12" hidden="false" customHeight="true" outlineLevel="0" collapsed="false">
      <c r="A76" s="135" t="s">
        <v>407</v>
      </c>
      <c r="B76" s="51" t="n">
        <v>4085</v>
      </c>
      <c r="C76" s="67" t="n">
        <v>26</v>
      </c>
      <c r="D76" s="51" t="n">
        <v>3018</v>
      </c>
      <c r="E76" s="67" t="n">
        <v>540</v>
      </c>
      <c r="F76" s="10" t="n">
        <v>499</v>
      </c>
      <c r="G76" s="39" t="n">
        <v>2</v>
      </c>
      <c r="I76" s="51"/>
      <c r="J76" s="128"/>
      <c r="K76" s="53"/>
      <c r="L76" s="53"/>
      <c r="M76" s="130"/>
      <c r="N76" s="53"/>
      <c r="O76" s="22"/>
      <c r="P76" s="44"/>
    </row>
    <row r="77" customFormat="false" ht="12" hidden="false" customHeight="true" outlineLevel="0" collapsed="false">
      <c r="A77" s="135" t="s">
        <v>408</v>
      </c>
      <c r="B77" s="51" t="n">
        <v>7585</v>
      </c>
      <c r="C77" s="67" t="n">
        <v>81</v>
      </c>
      <c r="D77" s="51" t="n">
        <v>5352</v>
      </c>
      <c r="E77" s="67" t="n">
        <v>1307</v>
      </c>
      <c r="F77" s="10" t="n">
        <v>841</v>
      </c>
      <c r="G77" s="39" t="n">
        <v>4</v>
      </c>
      <c r="I77" s="67"/>
      <c r="J77" s="135"/>
      <c r="K77" s="51"/>
      <c r="L77" s="51"/>
      <c r="M77" s="67"/>
      <c r="N77" s="51"/>
      <c r="O77" s="10"/>
      <c r="P77" s="39"/>
    </row>
    <row r="78" customFormat="false" ht="12" hidden="false" customHeight="true" outlineLevel="0" collapsed="false">
      <c r="A78" s="135" t="s">
        <v>409</v>
      </c>
      <c r="B78" s="51" t="n">
        <v>1292</v>
      </c>
      <c r="C78" s="51" t="n">
        <v>11</v>
      </c>
      <c r="D78" s="67" t="n">
        <v>1047</v>
      </c>
      <c r="E78" s="67" t="n">
        <v>103</v>
      </c>
      <c r="F78" s="10" t="n">
        <v>127</v>
      </c>
      <c r="G78" s="39" t="n">
        <v>4</v>
      </c>
      <c r="I78" s="67"/>
      <c r="J78" s="135"/>
      <c r="K78" s="51"/>
      <c r="L78" s="51"/>
      <c r="M78" s="67"/>
      <c r="N78" s="67"/>
      <c r="O78" s="10"/>
      <c r="P78" s="39"/>
    </row>
    <row r="79" customFormat="false" ht="12" hidden="false" customHeight="true" outlineLevel="0" collapsed="false">
      <c r="A79" s="135" t="s">
        <v>410</v>
      </c>
      <c r="B79" s="51" t="n">
        <v>3149</v>
      </c>
      <c r="C79" s="67" t="n">
        <v>21</v>
      </c>
      <c r="D79" s="51" t="n">
        <v>2415</v>
      </c>
      <c r="E79" s="67" t="n">
        <v>441</v>
      </c>
      <c r="F79" s="10" t="n">
        <v>272</v>
      </c>
      <c r="G79" s="39" t="s">
        <v>36</v>
      </c>
      <c r="I79" s="67"/>
      <c r="J79" s="135"/>
      <c r="K79" s="51"/>
      <c r="L79" s="51"/>
      <c r="M79" s="67"/>
      <c r="N79" s="67"/>
      <c r="O79" s="10"/>
      <c r="P79" s="39"/>
    </row>
    <row r="80" customFormat="false" ht="12" hidden="false" customHeight="true" outlineLevel="0" collapsed="false">
      <c r="A80" s="135" t="s">
        <v>411</v>
      </c>
      <c r="B80" s="51" t="n">
        <v>3676</v>
      </c>
      <c r="C80" s="67" t="n">
        <v>60</v>
      </c>
      <c r="D80" s="51" t="n">
        <v>2666</v>
      </c>
      <c r="E80" s="67" t="n">
        <v>449</v>
      </c>
      <c r="F80" s="10" t="n">
        <v>500</v>
      </c>
      <c r="G80" s="39" t="n">
        <v>1</v>
      </c>
      <c r="I80" s="67"/>
      <c r="J80" s="135"/>
      <c r="K80" s="51"/>
      <c r="L80" s="67"/>
      <c r="M80" s="51"/>
      <c r="N80" s="67"/>
      <c r="O80" s="10"/>
      <c r="P80" s="39"/>
    </row>
    <row r="81" customFormat="false" ht="12" hidden="false" customHeight="true" outlineLevel="0" collapsed="false">
      <c r="A81" s="135" t="s">
        <v>412</v>
      </c>
      <c r="B81" s="51" t="n">
        <v>1337</v>
      </c>
      <c r="C81" s="67" t="n">
        <v>7</v>
      </c>
      <c r="D81" s="67" t="n">
        <v>920</v>
      </c>
      <c r="E81" s="67" t="n">
        <v>184</v>
      </c>
      <c r="F81" s="10" t="n">
        <v>226</v>
      </c>
      <c r="G81" s="39" t="s">
        <v>36</v>
      </c>
      <c r="I81" s="67"/>
      <c r="J81" s="135"/>
      <c r="K81" s="51"/>
      <c r="L81" s="51"/>
      <c r="M81" s="67"/>
      <c r="N81" s="67"/>
      <c r="O81" s="10"/>
      <c r="P81" s="39"/>
    </row>
    <row r="82" customFormat="false" ht="12" hidden="false" customHeight="true" outlineLevel="0" collapsed="false">
      <c r="A82" s="135" t="s">
        <v>787</v>
      </c>
      <c r="B82" s="51" t="n">
        <v>1497</v>
      </c>
      <c r="C82" s="67" t="n">
        <v>9</v>
      </c>
      <c r="D82" s="67" t="n">
        <v>1080</v>
      </c>
      <c r="E82" s="67" t="n">
        <v>264</v>
      </c>
      <c r="F82" s="10" t="n">
        <v>144</v>
      </c>
      <c r="G82" s="39" t="s">
        <v>36</v>
      </c>
      <c r="I82" s="67"/>
      <c r="J82" s="135"/>
      <c r="K82" s="51"/>
      <c r="L82" s="51"/>
      <c r="M82" s="67"/>
      <c r="N82" s="67"/>
      <c r="O82" s="10"/>
      <c r="P82" s="39"/>
    </row>
    <row r="83" customFormat="false" ht="12" hidden="false" customHeight="true" outlineLevel="0" collapsed="false">
      <c r="A83" s="135" t="s">
        <v>414</v>
      </c>
      <c r="B83" s="51" t="n">
        <v>7344</v>
      </c>
      <c r="C83" s="67" t="n">
        <v>69</v>
      </c>
      <c r="D83" s="51" t="n">
        <v>4982</v>
      </c>
      <c r="E83" s="67" t="n">
        <v>922</v>
      </c>
      <c r="F83" s="10" t="n">
        <v>1362</v>
      </c>
      <c r="G83" s="39" t="n">
        <v>9</v>
      </c>
      <c r="I83" s="67"/>
      <c r="J83" s="135"/>
      <c r="K83" s="51"/>
      <c r="L83" s="67"/>
      <c r="M83" s="67"/>
      <c r="N83" s="67"/>
      <c r="O83" s="10"/>
      <c r="P83" s="39"/>
    </row>
    <row r="84" customFormat="false" ht="12" hidden="false" customHeight="true" outlineLevel="0" collapsed="false">
      <c r="A84" s="135" t="s">
        <v>415</v>
      </c>
      <c r="B84" s="51" t="n">
        <v>3208</v>
      </c>
      <c r="C84" s="67" t="n">
        <v>20</v>
      </c>
      <c r="D84" s="51" t="n">
        <v>2077</v>
      </c>
      <c r="E84" s="67" t="n">
        <v>660</v>
      </c>
      <c r="F84" s="10" t="n">
        <v>450</v>
      </c>
      <c r="G84" s="39" t="n">
        <v>1</v>
      </c>
      <c r="I84" s="67"/>
      <c r="J84" s="135"/>
      <c r="K84" s="51"/>
      <c r="L84" s="67"/>
      <c r="M84" s="67"/>
      <c r="N84" s="67"/>
      <c r="O84" s="10"/>
      <c r="P84" s="39"/>
    </row>
    <row r="85" customFormat="false" ht="12" hidden="false" customHeight="true" outlineLevel="0" collapsed="false">
      <c r="A85" s="135" t="s">
        <v>416</v>
      </c>
      <c r="B85" s="51" t="n">
        <v>821</v>
      </c>
      <c r="C85" s="67" t="n">
        <v>6</v>
      </c>
      <c r="D85" s="67" t="n">
        <v>518</v>
      </c>
      <c r="E85" s="67" t="n">
        <v>193</v>
      </c>
      <c r="F85" s="10" t="n">
        <v>104</v>
      </c>
      <c r="G85" s="39" t="s">
        <v>36</v>
      </c>
      <c r="I85" s="67"/>
      <c r="J85" s="135"/>
      <c r="K85" s="51"/>
      <c r="L85" s="51"/>
      <c r="M85" s="67"/>
      <c r="N85" s="67"/>
      <c r="O85" s="10"/>
      <c r="P85" s="39"/>
    </row>
    <row r="86" customFormat="false" ht="12" hidden="false" customHeight="true" outlineLevel="0" collapsed="false">
      <c r="A86" s="135" t="s">
        <v>417</v>
      </c>
      <c r="B86" s="51" t="n">
        <v>5217</v>
      </c>
      <c r="C86" s="67" t="n">
        <v>60</v>
      </c>
      <c r="D86" s="51" t="n">
        <v>3840</v>
      </c>
      <c r="E86" s="67" t="n">
        <v>696</v>
      </c>
      <c r="F86" s="10" t="n">
        <v>617</v>
      </c>
      <c r="G86" s="39" t="n">
        <v>4</v>
      </c>
      <c r="I86" s="67"/>
      <c r="J86" s="135"/>
      <c r="K86" s="51"/>
      <c r="L86" s="51"/>
      <c r="M86" s="67"/>
      <c r="N86" s="67"/>
      <c r="O86" s="10"/>
      <c r="P86" s="39"/>
    </row>
    <row r="87" customFormat="false" ht="12" hidden="false" customHeight="true" outlineLevel="0" collapsed="false">
      <c r="A87" s="135" t="s">
        <v>418</v>
      </c>
      <c r="B87" s="51" t="n">
        <v>2753</v>
      </c>
      <c r="C87" s="67" t="n">
        <v>25</v>
      </c>
      <c r="D87" s="51" t="n">
        <v>1996</v>
      </c>
      <c r="E87" s="67" t="n">
        <v>341</v>
      </c>
      <c r="F87" s="10" t="n">
        <v>379</v>
      </c>
      <c r="G87" s="39" t="n">
        <v>12</v>
      </c>
      <c r="I87" s="67"/>
      <c r="J87" s="135"/>
      <c r="K87" s="51"/>
      <c r="L87" s="67"/>
      <c r="M87" s="67"/>
      <c r="N87" s="67"/>
      <c r="O87" s="10"/>
      <c r="P87" s="39"/>
    </row>
    <row r="88" customFormat="false" ht="12" hidden="false" customHeight="true" outlineLevel="0" collapsed="false">
      <c r="A88" s="135" t="s">
        <v>419</v>
      </c>
      <c r="B88" s="51" t="n">
        <v>2003</v>
      </c>
      <c r="C88" s="67" t="n">
        <v>33</v>
      </c>
      <c r="D88" s="51" t="n">
        <v>1571</v>
      </c>
      <c r="E88" s="67" t="n">
        <v>186</v>
      </c>
      <c r="F88" s="10" t="n">
        <v>210</v>
      </c>
      <c r="G88" s="39" t="n">
        <v>3</v>
      </c>
      <c r="I88" s="67"/>
      <c r="J88" s="135"/>
      <c r="K88" s="51"/>
      <c r="L88" s="51"/>
      <c r="M88" s="67"/>
      <c r="N88" s="67"/>
      <c r="O88" s="10"/>
      <c r="P88" s="39"/>
    </row>
    <row r="89" customFormat="false" ht="12" hidden="false" customHeight="true" outlineLevel="0" collapsed="false">
      <c r="A89" s="135" t="s">
        <v>420</v>
      </c>
      <c r="B89" s="51" t="n">
        <v>1969</v>
      </c>
      <c r="C89" s="67" t="n">
        <v>23</v>
      </c>
      <c r="D89" s="51" t="n">
        <v>1291</v>
      </c>
      <c r="E89" s="67" t="n">
        <v>290</v>
      </c>
      <c r="F89" s="10" t="n">
        <v>358</v>
      </c>
      <c r="G89" s="39" t="n">
        <v>7</v>
      </c>
      <c r="I89" s="67"/>
      <c r="J89" s="135"/>
      <c r="K89" s="51"/>
      <c r="L89" s="51"/>
      <c r="M89" s="67"/>
      <c r="N89" s="67"/>
      <c r="O89" s="10"/>
      <c r="P89" s="39"/>
    </row>
    <row r="90" customFormat="false" ht="12" hidden="false" customHeight="true" outlineLevel="0" collapsed="false">
      <c r="A90" s="135" t="s">
        <v>421</v>
      </c>
      <c r="B90" s="51" t="n">
        <v>1434</v>
      </c>
      <c r="C90" s="67" t="n">
        <v>12</v>
      </c>
      <c r="D90" s="51" t="n">
        <v>1014</v>
      </c>
      <c r="E90" s="67" t="n">
        <v>311</v>
      </c>
      <c r="F90" s="10" t="n">
        <v>90</v>
      </c>
      <c r="G90" s="39" t="n">
        <v>7</v>
      </c>
      <c r="I90" s="67"/>
      <c r="J90" s="135"/>
      <c r="K90" s="51"/>
      <c r="L90" s="51"/>
      <c r="M90" s="67"/>
      <c r="N90" s="67"/>
      <c r="O90" s="10"/>
      <c r="P90" s="39"/>
    </row>
    <row r="91" customFormat="false" ht="12" hidden="false" customHeight="true" outlineLevel="0" collapsed="false">
      <c r="A91" s="135" t="s">
        <v>422</v>
      </c>
      <c r="B91" s="67" t="n">
        <v>1043</v>
      </c>
      <c r="C91" s="67" t="n">
        <v>5</v>
      </c>
      <c r="D91" s="67" t="n">
        <v>713</v>
      </c>
      <c r="E91" s="67" t="n">
        <v>175</v>
      </c>
      <c r="F91" s="10" t="n">
        <v>150</v>
      </c>
      <c r="G91" s="39" t="s">
        <v>36</v>
      </c>
      <c r="I91" s="67"/>
      <c r="J91" s="135"/>
      <c r="K91" s="51"/>
      <c r="L91" s="51"/>
      <c r="M91" s="67"/>
      <c r="N91" s="67"/>
      <c r="O91" s="10"/>
      <c r="P91" s="39"/>
    </row>
    <row r="92" customFormat="false" ht="12" hidden="false" customHeight="true" outlineLevel="0" collapsed="false">
      <c r="A92" s="135" t="s">
        <v>423</v>
      </c>
      <c r="B92" s="67" t="n">
        <v>641</v>
      </c>
      <c r="C92" s="67" t="s">
        <v>195</v>
      </c>
      <c r="D92" s="67" t="n">
        <v>455</v>
      </c>
      <c r="E92" s="67" t="n">
        <v>146</v>
      </c>
      <c r="F92" s="10" t="n">
        <v>40</v>
      </c>
      <c r="G92" s="39" t="s">
        <v>36</v>
      </c>
      <c r="I92" s="67"/>
      <c r="J92" s="135"/>
      <c r="K92" s="51"/>
      <c r="L92" s="51"/>
      <c r="M92" s="67"/>
      <c r="N92" s="67"/>
      <c r="O92" s="10"/>
      <c r="P92" s="39"/>
    </row>
    <row r="93" customFormat="false" ht="12" hidden="false" customHeight="true" outlineLevel="0" collapsed="false">
      <c r="A93" s="135" t="s">
        <v>424</v>
      </c>
      <c r="B93" s="67" t="n">
        <v>690</v>
      </c>
      <c r="C93" s="67" t="n">
        <v>12</v>
      </c>
      <c r="D93" s="67" t="n">
        <v>445</v>
      </c>
      <c r="E93" s="67" t="n">
        <v>132</v>
      </c>
      <c r="F93" s="10" t="n">
        <v>101</v>
      </c>
      <c r="G93" s="39" t="s">
        <v>36</v>
      </c>
      <c r="I93" s="67"/>
      <c r="J93" s="135"/>
      <c r="K93" s="67"/>
      <c r="L93" s="67"/>
      <c r="M93" s="67"/>
      <c r="N93" s="67"/>
      <c r="O93" s="10"/>
      <c r="P93" s="39"/>
    </row>
    <row r="94" customFormat="false" ht="12" hidden="false" customHeight="true" outlineLevel="0" collapsed="false">
      <c r="A94" s="135" t="s">
        <v>425</v>
      </c>
      <c r="B94" s="67" t="n">
        <v>1435</v>
      </c>
      <c r="C94" s="67" t="n">
        <v>19</v>
      </c>
      <c r="D94" s="67" t="n">
        <v>1020</v>
      </c>
      <c r="E94" s="67" t="n">
        <v>244</v>
      </c>
      <c r="F94" s="10" t="n">
        <v>152</v>
      </c>
      <c r="G94" s="39" t="s">
        <v>36</v>
      </c>
      <c r="I94" s="67"/>
      <c r="J94" s="135"/>
      <c r="K94" s="67"/>
      <c r="L94" s="67"/>
      <c r="M94" s="67"/>
      <c r="N94" s="67"/>
      <c r="O94" s="10"/>
      <c r="P94" s="39"/>
    </row>
    <row r="95" customFormat="false" ht="12" hidden="false" customHeight="true" outlineLevel="0" collapsed="false">
      <c r="A95" s="135" t="s">
        <v>426</v>
      </c>
      <c r="B95" s="67" t="n">
        <v>279</v>
      </c>
      <c r="C95" s="67" t="n">
        <v>1</v>
      </c>
      <c r="D95" s="67" t="n">
        <v>181</v>
      </c>
      <c r="E95" s="67" t="n">
        <v>40</v>
      </c>
      <c r="F95" s="10" t="n">
        <v>57</v>
      </c>
      <c r="G95" s="39" t="s">
        <v>36</v>
      </c>
      <c r="I95" s="67"/>
      <c r="J95" s="135"/>
      <c r="K95" s="67"/>
      <c r="L95" s="67"/>
      <c r="M95" s="67"/>
      <c r="N95" s="67"/>
      <c r="O95" s="10"/>
      <c r="P95" s="39"/>
    </row>
    <row r="96" customFormat="false" ht="12" hidden="false" customHeight="true" outlineLevel="0" collapsed="false">
      <c r="A96" s="135" t="s">
        <v>427</v>
      </c>
      <c r="B96" s="67" t="n">
        <v>272</v>
      </c>
      <c r="C96" s="67" t="n">
        <v>9</v>
      </c>
      <c r="D96" s="67" t="n">
        <v>161</v>
      </c>
      <c r="E96" s="67" t="n">
        <v>75</v>
      </c>
      <c r="F96" s="10" t="n">
        <v>27</v>
      </c>
      <c r="G96" s="39" t="s">
        <v>36</v>
      </c>
      <c r="I96" s="67"/>
      <c r="J96" s="135"/>
      <c r="K96" s="67"/>
      <c r="L96" s="67"/>
      <c r="M96" s="67"/>
      <c r="N96" s="67"/>
      <c r="O96" s="10"/>
      <c r="P96" s="39"/>
    </row>
    <row r="97" customFormat="false" ht="12" hidden="false" customHeight="true" outlineLevel="0" collapsed="false">
      <c r="A97" s="135" t="s">
        <v>428</v>
      </c>
      <c r="B97" s="67" t="n">
        <v>129</v>
      </c>
      <c r="C97" s="67" t="n">
        <v>1</v>
      </c>
      <c r="D97" s="67" t="n">
        <v>87</v>
      </c>
      <c r="E97" s="67" t="n">
        <v>24</v>
      </c>
      <c r="F97" s="10" t="n">
        <v>17</v>
      </c>
      <c r="G97" s="39" t="s">
        <v>36</v>
      </c>
      <c r="I97" s="67"/>
      <c r="J97" s="135"/>
      <c r="K97" s="67"/>
      <c r="L97" s="67"/>
      <c r="M97" s="67"/>
      <c r="N97" s="67"/>
      <c r="O97" s="10"/>
      <c r="P97" s="39"/>
    </row>
    <row r="98" customFormat="false" ht="12" hidden="false" customHeight="true" outlineLevel="0" collapsed="false">
      <c r="A98" s="135" t="s">
        <v>429</v>
      </c>
      <c r="B98" s="67" t="n">
        <v>919</v>
      </c>
      <c r="C98" s="67" t="n">
        <v>2</v>
      </c>
      <c r="D98" s="67" t="n">
        <v>725</v>
      </c>
      <c r="E98" s="67" t="n">
        <v>162</v>
      </c>
      <c r="F98" s="10" t="n">
        <v>22</v>
      </c>
      <c r="G98" s="39" t="n">
        <v>8</v>
      </c>
      <c r="I98" s="67"/>
      <c r="J98" s="135"/>
      <c r="K98" s="67"/>
      <c r="L98" s="67"/>
      <c r="M98" s="67"/>
      <c r="N98" s="67"/>
      <c r="O98" s="10"/>
      <c r="P98" s="39"/>
    </row>
    <row r="99" customFormat="false" ht="12" hidden="false" customHeight="true" outlineLevel="0" collapsed="false">
      <c r="A99" s="135" t="s">
        <v>663</v>
      </c>
      <c r="B99" s="67" t="n">
        <v>107</v>
      </c>
      <c r="C99" s="67" t="s">
        <v>36</v>
      </c>
      <c r="D99" s="67" t="n">
        <v>86</v>
      </c>
      <c r="E99" s="67" t="n">
        <v>12</v>
      </c>
      <c r="F99" s="10" t="n">
        <v>9</v>
      </c>
      <c r="G99" s="39" t="s">
        <v>36</v>
      </c>
      <c r="I99" s="10"/>
      <c r="J99" s="135"/>
      <c r="K99" s="67"/>
      <c r="L99" s="67"/>
      <c r="M99" s="67"/>
      <c r="N99" s="67"/>
      <c r="O99" s="10"/>
      <c r="P99" s="39"/>
    </row>
    <row r="100" customFormat="false" ht="12" hidden="false" customHeight="true" outlineLevel="0" collapsed="false">
      <c r="A100" s="135" t="s">
        <v>431</v>
      </c>
      <c r="B100" s="67" t="n">
        <v>473</v>
      </c>
      <c r="C100" s="67" t="s">
        <v>36</v>
      </c>
      <c r="D100" s="67" t="n">
        <v>348</v>
      </c>
      <c r="E100" s="67" t="n">
        <v>64</v>
      </c>
      <c r="F100" s="39" t="n">
        <v>59</v>
      </c>
      <c r="G100" s="39" t="n">
        <v>2</v>
      </c>
      <c r="I100" s="39"/>
      <c r="J100" s="135"/>
      <c r="K100" s="67"/>
      <c r="L100" s="67"/>
      <c r="M100" s="67"/>
      <c r="N100" s="67"/>
      <c r="O100" s="10"/>
      <c r="P100" s="39"/>
    </row>
    <row r="101" customFormat="false" ht="12" hidden="false" customHeight="true" outlineLevel="0" collapsed="false">
      <c r="A101" s="135" t="s">
        <v>432</v>
      </c>
      <c r="B101" s="10" t="n">
        <v>95</v>
      </c>
      <c r="C101" s="10" t="s">
        <v>36</v>
      </c>
      <c r="D101" s="10" t="n">
        <v>70</v>
      </c>
      <c r="E101" s="10" t="n">
        <v>13</v>
      </c>
      <c r="F101" s="10" t="n">
        <v>12</v>
      </c>
      <c r="G101" s="39" t="s">
        <v>36</v>
      </c>
      <c r="I101" s="39"/>
      <c r="J101" s="135"/>
      <c r="K101" s="67"/>
      <c r="L101" s="67"/>
      <c r="M101" s="67"/>
      <c r="N101" s="67"/>
      <c r="O101" s="10"/>
      <c r="P101" s="39"/>
    </row>
    <row r="102" customFormat="false" ht="12" hidden="false" customHeight="true" outlineLevel="0" collapsed="false">
      <c r="A102" s="135" t="s">
        <v>433</v>
      </c>
      <c r="B102" s="39" t="n">
        <v>413</v>
      </c>
      <c r="C102" s="39" t="n">
        <v>3</v>
      </c>
      <c r="D102" s="39" t="n">
        <v>229</v>
      </c>
      <c r="E102" s="39" t="n">
        <v>65</v>
      </c>
      <c r="F102" s="39" t="n">
        <v>116</v>
      </c>
      <c r="G102" s="39" t="s">
        <v>36</v>
      </c>
      <c r="I102" s="39"/>
      <c r="J102" s="135"/>
      <c r="K102" s="67"/>
      <c r="L102" s="67"/>
      <c r="M102" s="67"/>
      <c r="N102" s="67"/>
      <c r="O102" s="39"/>
      <c r="P102" s="39"/>
    </row>
    <row r="103" customFormat="false" ht="12" hidden="false" customHeight="true" outlineLevel="0" collapsed="false">
      <c r="A103" s="135" t="s">
        <v>664</v>
      </c>
      <c r="B103" s="39" t="n">
        <v>599</v>
      </c>
      <c r="C103" s="39" t="n">
        <v>2</v>
      </c>
      <c r="D103" s="39" t="n">
        <v>411</v>
      </c>
      <c r="E103" s="39" t="n">
        <v>126</v>
      </c>
      <c r="F103" s="39" t="n">
        <v>60</v>
      </c>
      <c r="G103" s="39" t="s">
        <v>36</v>
      </c>
      <c r="I103" s="67"/>
      <c r="J103" s="135"/>
      <c r="K103" s="10"/>
      <c r="L103" s="10"/>
      <c r="M103" s="10"/>
      <c r="N103" s="10"/>
      <c r="O103" s="10"/>
      <c r="P103" s="39"/>
    </row>
    <row r="104" customFormat="false" ht="12" hidden="false" customHeight="true" outlineLevel="0" collapsed="false">
      <c r="A104" s="135" t="s">
        <v>435</v>
      </c>
      <c r="B104" s="39" t="n">
        <v>528</v>
      </c>
      <c r="C104" s="39" t="n">
        <v>6</v>
      </c>
      <c r="D104" s="39" t="n">
        <v>353</v>
      </c>
      <c r="E104" s="39" t="n">
        <v>85</v>
      </c>
      <c r="F104" s="39" t="n">
        <v>84</v>
      </c>
      <c r="G104" s="39" t="s">
        <v>36</v>
      </c>
      <c r="J104" s="135"/>
      <c r="K104" s="39"/>
      <c r="L104" s="39"/>
      <c r="M104" s="39"/>
      <c r="N104" s="39"/>
      <c r="O104" s="39"/>
      <c r="P104" s="39"/>
    </row>
    <row r="105" customFormat="false" ht="12" hidden="false" customHeight="true" outlineLevel="0" collapsed="false">
      <c r="A105" s="135" t="s">
        <v>271</v>
      </c>
      <c r="B105" s="67" t="s">
        <v>101</v>
      </c>
      <c r="C105" s="67" t="s">
        <v>101</v>
      </c>
      <c r="D105" s="67" t="s">
        <v>101</v>
      </c>
      <c r="E105" s="67" t="s">
        <v>101</v>
      </c>
      <c r="F105" s="67" t="s">
        <v>101</v>
      </c>
      <c r="G105" s="67" t="s">
        <v>101</v>
      </c>
      <c r="J105" s="135"/>
      <c r="K105" s="39"/>
      <c r="L105" s="39"/>
      <c r="M105" s="39"/>
      <c r="N105" s="39"/>
      <c r="O105" s="39"/>
      <c r="P105" s="39"/>
    </row>
    <row r="106" customFormat="false" ht="12" hidden="false" customHeight="true" outlineLevel="0" collapsed="false">
      <c r="J106" s="135"/>
      <c r="K106" s="39"/>
      <c r="L106" s="39"/>
      <c r="M106" s="39"/>
      <c r="N106" s="39"/>
      <c r="O106" s="39"/>
      <c r="P106" s="39"/>
    </row>
    <row r="107" customFormat="false" ht="12" hidden="false" customHeight="true" outlineLevel="0" collapsed="false">
      <c r="A107" s="14" t="s">
        <v>766</v>
      </c>
      <c r="B107" s="27"/>
      <c r="C107" s="27"/>
      <c r="D107" s="27"/>
      <c r="E107" s="27"/>
      <c r="F107" s="27"/>
      <c r="G107" s="27"/>
      <c r="J107" s="135"/>
      <c r="K107" s="67"/>
      <c r="L107" s="67"/>
      <c r="M107" s="67"/>
      <c r="N107" s="67"/>
      <c r="O107" s="67"/>
      <c r="P107" s="67"/>
    </row>
    <row r="108" customFormat="false" ht="12" hidden="false" customHeight="true" outlineLevel="0" collapsed="false">
      <c r="A108" s="16" t="s">
        <v>767</v>
      </c>
      <c r="B108" s="16"/>
      <c r="C108" s="16"/>
      <c r="D108" s="16"/>
      <c r="E108" s="16"/>
      <c r="F108" s="16"/>
      <c r="G108" s="16"/>
    </row>
    <row r="109" customFormat="false" ht="12" hidden="false" customHeight="true" outlineLevel="0" collapsed="false">
      <c r="A109" s="14" t="s">
        <v>788</v>
      </c>
      <c r="B109" s="27"/>
      <c r="C109" s="27"/>
      <c r="D109" s="27"/>
      <c r="E109" s="27"/>
      <c r="F109" s="27"/>
      <c r="G109" s="27"/>
      <c r="J109" s="14"/>
      <c r="K109" s="27"/>
      <c r="L109" s="27"/>
      <c r="M109" s="27"/>
      <c r="N109" s="27"/>
      <c r="O109" s="27"/>
      <c r="P109" s="27"/>
    </row>
    <row r="110" customFormat="false" ht="12" hidden="false" customHeight="true" outlineLevel="0" collapsed="false">
      <c r="J110" s="16"/>
      <c r="K110" s="16"/>
      <c r="L110" s="16"/>
      <c r="M110" s="16"/>
      <c r="N110" s="16"/>
      <c r="O110" s="16"/>
      <c r="P110" s="16"/>
    </row>
    <row r="111" customFormat="false" ht="12" hidden="false" customHeight="true" outlineLevel="0" collapsed="false">
      <c r="A111" s="3"/>
      <c r="J111" s="14"/>
      <c r="K111" s="27"/>
      <c r="L111" s="27"/>
      <c r="M111" s="27"/>
      <c r="N111" s="27"/>
      <c r="O111" s="27"/>
      <c r="P111" s="27"/>
    </row>
    <row r="112" customFormat="false" ht="12" hidden="false" customHeight="true" outlineLevel="0" collapsed="false">
      <c r="A112" s="132"/>
      <c r="B112" s="127"/>
      <c r="C112" s="127"/>
      <c r="D112" s="127"/>
      <c r="E112" s="127"/>
      <c r="F112" s="127"/>
      <c r="G112" s="127"/>
    </row>
    <row r="113" customFormat="false" ht="12" hidden="false" customHeight="true" outlineLevel="0" collapsed="false">
      <c r="A113" s="132"/>
      <c r="B113" s="127"/>
      <c r="C113" s="127"/>
      <c r="D113" s="145"/>
      <c r="E113" s="127"/>
      <c r="F113" s="127"/>
      <c r="G113" s="127"/>
    </row>
    <row r="114" customFormat="false" ht="12" hidden="false" customHeight="true" outlineLevel="0" collapsed="false">
      <c r="A114" s="128"/>
      <c r="B114" s="53"/>
      <c r="C114" s="53"/>
      <c r="D114" s="130"/>
      <c r="E114" s="53"/>
      <c r="F114" s="22"/>
      <c r="G114" s="44"/>
    </row>
    <row r="115" customFormat="false" ht="12" hidden="false" customHeight="true" outlineLevel="0" collapsed="false">
      <c r="A115" s="135"/>
      <c r="B115" s="51"/>
      <c r="C115" s="51"/>
      <c r="D115" s="67"/>
      <c r="E115" s="51"/>
      <c r="F115" s="10"/>
      <c r="G115" s="39"/>
    </row>
    <row r="116" customFormat="false" ht="12" hidden="false" customHeight="true" outlineLevel="0" collapsed="false">
      <c r="A116" s="135"/>
      <c r="B116" s="51"/>
      <c r="C116" s="51"/>
      <c r="D116" s="67"/>
      <c r="E116" s="67"/>
      <c r="F116" s="10"/>
      <c r="G116" s="39"/>
    </row>
    <row r="117" customFormat="false" ht="12" hidden="false" customHeight="true" outlineLevel="0" collapsed="false">
      <c r="A117" s="135"/>
      <c r="B117" s="51"/>
      <c r="C117" s="51"/>
      <c r="D117" s="67"/>
      <c r="E117" s="67"/>
      <c r="F117" s="10"/>
      <c r="G117" s="39"/>
    </row>
    <row r="118" customFormat="false" ht="12" hidden="false" customHeight="true" outlineLevel="0" collapsed="false">
      <c r="A118" s="135"/>
      <c r="B118" s="51"/>
      <c r="C118" s="67"/>
      <c r="D118" s="51"/>
      <c r="E118" s="67"/>
      <c r="F118" s="10"/>
      <c r="G118" s="39"/>
    </row>
    <row r="119" customFormat="false" ht="12" hidden="false" customHeight="true" outlineLevel="0" collapsed="false">
      <c r="A119" s="135"/>
      <c r="B119" s="51"/>
      <c r="C119" s="51"/>
      <c r="D119" s="67"/>
      <c r="E119" s="67"/>
      <c r="F119" s="10"/>
      <c r="G119" s="39"/>
    </row>
    <row r="120" customFormat="false" ht="12" hidden="false" customHeight="true" outlineLevel="0" collapsed="false">
      <c r="A120" s="135"/>
      <c r="B120" s="51"/>
      <c r="C120" s="51"/>
      <c r="D120" s="67"/>
      <c r="E120" s="67"/>
      <c r="F120" s="10"/>
      <c r="G120" s="39"/>
    </row>
    <row r="121" customFormat="false" ht="12" hidden="false" customHeight="true" outlineLevel="0" collapsed="false">
      <c r="A121" s="135"/>
      <c r="B121" s="51"/>
      <c r="C121" s="67"/>
      <c r="D121" s="67"/>
      <c r="E121" s="67"/>
      <c r="F121" s="10"/>
      <c r="G121" s="39"/>
    </row>
    <row r="122" customFormat="false" ht="12" hidden="false" customHeight="true" outlineLevel="0" collapsed="false">
      <c r="A122" s="135"/>
      <c r="B122" s="51"/>
      <c r="C122" s="67"/>
      <c r="D122" s="67"/>
      <c r="E122" s="67"/>
      <c r="F122" s="10"/>
      <c r="G122" s="39"/>
    </row>
    <row r="123" customFormat="false" ht="12" hidden="false" customHeight="true" outlineLevel="0" collapsed="false">
      <c r="A123" s="135"/>
      <c r="B123" s="51"/>
      <c r="C123" s="51"/>
      <c r="D123" s="67"/>
      <c r="E123" s="67"/>
      <c r="F123" s="10"/>
      <c r="G123" s="39"/>
    </row>
    <row r="124" customFormat="false" ht="12" hidden="false" customHeight="true" outlineLevel="0" collapsed="false">
      <c r="A124" s="135"/>
      <c r="B124" s="51"/>
      <c r="C124" s="51"/>
      <c r="D124" s="67"/>
      <c r="E124" s="67"/>
      <c r="F124" s="10"/>
      <c r="G124" s="39"/>
    </row>
    <row r="125" customFormat="false" ht="12" hidden="false" customHeight="true" outlineLevel="0" collapsed="false">
      <c r="A125" s="135"/>
      <c r="B125" s="51"/>
      <c r="C125" s="67"/>
      <c r="D125" s="67"/>
      <c r="E125" s="67"/>
      <c r="F125" s="10"/>
      <c r="G125" s="39"/>
    </row>
    <row r="126" customFormat="false" ht="12" hidden="false" customHeight="true" outlineLevel="0" collapsed="false">
      <c r="A126" s="135"/>
      <c r="B126" s="51"/>
      <c r="C126" s="51"/>
      <c r="D126" s="67"/>
      <c r="E126" s="67"/>
      <c r="F126" s="10"/>
      <c r="G126" s="39"/>
    </row>
    <row r="127" customFormat="false" ht="12" hidden="false" customHeight="true" outlineLevel="0" collapsed="false">
      <c r="A127" s="135"/>
      <c r="B127" s="51"/>
      <c r="C127" s="51"/>
      <c r="D127" s="67"/>
      <c r="E127" s="67"/>
      <c r="F127" s="10"/>
      <c r="G127" s="39"/>
    </row>
    <row r="128" customFormat="false" ht="12" hidden="false" customHeight="true" outlineLevel="0" collapsed="false">
      <c r="A128" s="135"/>
      <c r="B128" s="51"/>
      <c r="C128" s="51"/>
      <c r="D128" s="67"/>
      <c r="E128" s="67"/>
      <c r="F128" s="10"/>
      <c r="G128" s="39"/>
    </row>
    <row r="129" customFormat="false" ht="12" hidden="false" customHeight="true" outlineLevel="0" collapsed="false">
      <c r="A129" s="135"/>
      <c r="B129" s="51"/>
      <c r="C129" s="51"/>
      <c r="D129" s="67"/>
      <c r="E129" s="67"/>
      <c r="F129" s="10"/>
      <c r="G129" s="39"/>
    </row>
    <row r="130" customFormat="false" ht="12" hidden="false" customHeight="true" outlineLevel="0" collapsed="false">
      <c r="A130" s="135"/>
      <c r="B130" s="51"/>
      <c r="C130" s="51"/>
      <c r="D130" s="67"/>
      <c r="E130" s="67"/>
      <c r="F130" s="10"/>
      <c r="G130" s="39"/>
    </row>
    <row r="131" customFormat="false" ht="12" hidden="false" customHeight="true" outlineLevel="0" collapsed="false">
      <c r="A131" s="135"/>
      <c r="B131" s="67"/>
      <c r="C131" s="67"/>
      <c r="D131" s="67"/>
      <c r="E131" s="67"/>
      <c r="F131" s="10"/>
      <c r="G131" s="39"/>
    </row>
    <row r="132" customFormat="false" ht="12" hidden="false" customHeight="true" outlineLevel="0" collapsed="false">
      <c r="A132" s="135"/>
      <c r="B132" s="67"/>
      <c r="C132" s="67"/>
      <c r="D132" s="67"/>
      <c r="E132" s="67"/>
      <c r="F132" s="10"/>
      <c r="G132" s="39"/>
    </row>
    <row r="133" customFormat="false" ht="12" hidden="false" customHeight="true" outlineLevel="0" collapsed="false">
      <c r="A133" s="135"/>
      <c r="B133" s="67"/>
      <c r="C133" s="67"/>
      <c r="D133" s="67"/>
      <c r="E133" s="67"/>
      <c r="F133" s="10"/>
      <c r="G133" s="39"/>
    </row>
    <row r="134" customFormat="false" ht="12" hidden="false" customHeight="true" outlineLevel="0" collapsed="false">
      <c r="A134" s="135"/>
      <c r="B134" s="67"/>
      <c r="C134" s="67"/>
      <c r="D134" s="67"/>
      <c r="E134" s="67"/>
      <c r="F134" s="10"/>
      <c r="G134" s="39"/>
    </row>
    <row r="135" customFormat="false" ht="12" hidden="false" customHeight="true" outlineLevel="0" collapsed="false">
      <c r="A135" s="135"/>
      <c r="B135" s="67"/>
      <c r="C135" s="67"/>
      <c r="D135" s="67"/>
      <c r="E135" s="67"/>
      <c r="F135" s="10"/>
      <c r="G135" s="39"/>
    </row>
    <row r="136" customFormat="false" ht="12" hidden="false" customHeight="true" outlineLevel="0" collapsed="false">
      <c r="A136" s="135"/>
      <c r="B136" s="67"/>
      <c r="C136" s="67"/>
      <c r="D136" s="67"/>
      <c r="E136" s="67"/>
      <c r="F136" s="10"/>
      <c r="G136" s="39"/>
    </row>
    <row r="137" customFormat="false" ht="12" hidden="false" customHeight="true" outlineLevel="0" collapsed="false">
      <c r="A137" s="135"/>
      <c r="B137" s="67"/>
      <c r="C137" s="67"/>
      <c r="D137" s="67"/>
      <c r="E137" s="67"/>
      <c r="F137" s="10"/>
      <c r="G137" s="39"/>
    </row>
    <row r="138" customFormat="false" ht="12" hidden="false" customHeight="true" outlineLevel="0" collapsed="false">
      <c r="A138" s="135"/>
      <c r="B138" s="67"/>
      <c r="C138" s="67"/>
      <c r="D138" s="67"/>
      <c r="E138" s="67"/>
      <c r="F138" s="10"/>
      <c r="G138" s="39"/>
    </row>
    <row r="139" customFormat="false" ht="12" hidden="false" customHeight="true" outlineLevel="0" collapsed="false">
      <c r="A139" s="135"/>
      <c r="B139" s="67"/>
      <c r="C139" s="67"/>
      <c r="D139" s="67"/>
      <c r="E139" s="67"/>
      <c r="F139" s="10"/>
      <c r="G139" s="39"/>
    </row>
    <row r="140" customFormat="false" ht="12" hidden="false" customHeight="true" outlineLevel="0" collapsed="false">
      <c r="A140" s="135"/>
      <c r="B140" s="67"/>
      <c r="C140" s="67"/>
      <c r="D140" s="67"/>
      <c r="E140" s="67"/>
      <c r="F140" s="39"/>
      <c r="G140" s="39"/>
    </row>
    <row r="141" customFormat="false" ht="12" hidden="false" customHeight="true" outlineLevel="0" collapsed="false">
      <c r="A141" s="135"/>
      <c r="B141" s="10"/>
      <c r="C141" s="10"/>
      <c r="D141" s="10"/>
      <c r="E141" s="10"/>
      <c r="F141" s="10"/>
      <c r="G141" s="39"/>
    </row>
    <row r="142" customFormat="false" ht="12" hidden="false" customHeight="true" outlineLevel="0" collapsed="false">
      <c r="A142" s="135"/>
      <c r="B142" s="39"/>
      <c r="C142" s="39"/>
      <c r="D142" s="39"/>
      <c r="E142" s="39"/>
      <c r="F142" s="39"/>
      <c r="G142" s="39"/>
    </row>
    <row r="143" customFormat="false" ht="12" hidden="false" customHeight="true" outlineLevel="0" collapsed="false">
      <c r="A143" s="135"/>
      <c r="B143" s="39"/>
      <c r="C143" s="39"/>
      <c r="D143" s="39"/>
      <c r="E143" s="39"/>
      <c r="F143" s="39"/>
      <c r="G143" s="39"/>
    </row>
    <row r="144" customFormat="false" ht="12" hidden="false" customHeight="true" outlineLevel="0" collapsed="false">
      <c r="A144" s="135"/>
      <c r="B144" s="39"/>
      <c r="C144" s="39"/>
      <c r="D144" s="39"/>
      <c r="E144" s="39"/>
      <c r="F144" s="39"/>
      <c r="G144" s="39"/>
    </row>
    <row r="145" customFormat="false" ht="12" hidden="false" customHeight="true" outlineLevel="0" collapsed="false">
      <c r="A145" s="135"/>
      <c r="B145" s="67"/>
      <c r="C145" s="67"/>
      <c r="D145" s="67"/>
      <c r="E145" s="67"/>
      <c r="F145" s="67"/>
      <c r="G145" s="67"/>
    </row>
    <row r="146" customFormat="false" ht="12" hidden="false" customHeight="true" outlineLevel="0" collapsed="false">
      <c r="A146" s="14"/>
      <c r="B146" s="27"/>
      <c r="C146" s="27"/>
      <c r="D146" s="27"/>
      <c r="E146" s="27"/>
      <c r="F146" s="27"/>
      <c r="G146" s="27"/>
    </row>
    <row r="147" customFormat="false" ht="12" hidden="false" customHeight="true" outlineLevel="0" collapsed="false">
      <c r="A147" s="14"/>
      <c r="B147" s="27"/>
      <c r="C147" s="27"/>
      <c r="D147" s="27"/>
      <c r="E147" s="27"/>
      <c r="F147" s="27"/>
      <c r="G147" s="27"/>
    </row>
    <row r="148" customFormat="false" ht="12" hidden="false" customHeight="tru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2" hidden="false" customHeight="true" outlineLevel="0" collapsed="false">
      <c r="A149" s="14"/>
      <c r="B149" s="27"/>
      <c r="C149" s="27"/>
      <c r="D149" s="27"/>
      <c r="E149" s="27"/>
      <c r="F149" s="27"/>
      <c r="G149" s="27"/>
    </row>
  </sheetData>
  <mergeCells count="13">
    <mergeCell ref="A2:A3"/>
    <mergeCell ref="B2:G2"/>
    <mergeCell ref="B4:G4"/>
    <mergeCell ref="A36:A37"/>
    <mergeCell ref="B36:G36"/>
    <mergeCell ref="B38:G38"/>
    <mergeCell ref="A71:A72"/>
    <mergeCell ref="B71:G71"/>
    <mergeCell ref="B73:G73"/>
    <mergeCell ref="K73:P73"/>
    <mergeCell ref="K75:P75"/>
    <mergeCell ref="A112:A113"/>
    <mergeCell ref="B112:G112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70703125" defaultRowHeight="12" zeroHeight="false" outlineLevelRow="0" outlineLevelCol="0"/>
  <cols>
    <col collapsed="false" customWidth="false" hidden="false" outlineLevel="0" max="1" min="1" style="18" width="23.7"/>
    <col collapsed="false" customWidth="true" hidden="false" outlineLevel="0" max="2" min="2" style="18" width="12.99"/>
    <col collapsed="false" customWidth="true" hidden="false" outlineLevel="0" max="3" min="3" style="18" width="12.28"/>
    <col collapsed="false" customWidth="true" hidden="false" outlineLevel="0" max="4" min="4" style="18" width="13.99"/>
    <col collapsed="false" customWidth="true" hidden="false" outlineLevel="0" max="5" min="5" style="18" width="11.99"/>
    <col collapsed="false" customWidth="true" hidden="false" outlineLevel="0" max="6" min="6" style="18" width="11.85"/>
    <col collapsed="false" customWidth="true" hidden="false" outlineLevel="0" max="7" min="7" style="18" width="14.7"/>
    <col collapsed="false" customWidth="true" hidden="false" outlineLevel="0" max="8" min="8" style="18" width="16.13"/>
    <col collapsed="false" customWidth="true" hidden="false" outlineLevel="0" max="9" min="9" style="18" width="12.56"/>
    <col collapsed="false" customWidth="true" hidden="false" outlineLevel="0" max="10" min="10" style="18" width="19.99"/>
    <col collapsed="false" customWidth="true" hidden="false" outlineLevel="0" max="11" min="11" style="18" width="11.13"/>
    <col collapsed="false" customWidth="true" hidden="false" outlineLevel="0" max="12" min="12" style="18" width="13.41"/>
    <col collapsed="false" customWidth="true" hidden="false" outlineLevel="0" max="13" min="13" style="18" width="12.56"/>
    <col collapsed="false" customWidth="true" hidden="false" outlineLevel="0" max="14" min="14" style="18" width="15.7"/>
    <col collapsed="false" customWidth="true" hidden="false" outlineLevel="0" max="15" min="15" style="18" width="13.99"/>
    <col collapsed="false" customWidth="true" hidden="false" outlineLevel="0" max="16" min="16" style="18" width="11.85"/>
    <col collapsed="false" customWidth="true" hidden="false" outlineLevel="0" max="17" min="17" style="18" width="10.85"/>
    <col collapsed="false" customWidth="false" hidden="false" outlineLevel="0" max="257" min="18" style="18" width="23.7"/>
  </cols>
  <sheetData>
    <row r="1" s="3" customFormat="true" ht="12" hidden="false" customHeight="true" outlineLevel="0" collapsed="false">
      <c r="A1" s="3" t="s">
        <v>789</v>
      </c>
    </row>
    <row r="2" s="3" customFormat="true" ht="12" hidden="false" customHeight="true" outlineLevel="0" collapsed="false">
      <c r="A2" s="132" t="s">
        <v>399</v>
      </c>
      <c r="B2" s="127" t="s">
        <v>790</v>
      </c>
      <c r="C2" s="127" t="s">
        <v>791</v>
      </c>
      <c r="D2" s="127" t="s">
        <v>792</v>
      </c>
      <c r="E2" s="127" t="s">
        <v>790</v>
      </c>
      <c r="F2" s="127" t="s">
        <v>791</v>
      </c>
      <c r="G2" s="127" t="s">
        <v>792</v>
      </c>
      <c r="H2" s="127"/>
      <c r="I2" s="127"/>
      <c r="J2" s="127"/>
      <c r="K2" s="127"/>
      <c r="L2" s="127"/>
      <c r="M2" s="127"/>
      <c r="N2" s="127"/>
      <c r="O2" s="127"/>
      <c r="P2" s="127"/>
      <c r="Q2" s="145"/>
      <c r="R2" s="127"/>
      <c r="S2" s="127"/>
    </row>
    <row r="3" s="3" customFormat="true" ht="12" hidden="false" customHeight="true" outlineLevel="0" collapsed="false">
      <c r="A3" s="132"/>
      <c r="B3" s="5" t="n">
        <v>2010</v>
      </c>
      <c r="C3" s="5"/>
      <c r="D3" s="5"/>
      <c r="E3" s="5" t="n">
        <v>2011</v>
      </c>
      <c r="F3" s="5"/>
      <c r="G3" s="5"/>
      <c r="Q3" s="145"/>
      <c r="R3" s="145"/>
      <c r="S3" s="145"/>
    </row>
    <row r="4" s="3" customFormat="true" ht="12" hidden="false" customHeight="true" outlineLevel="0" collapsed="false">
      <c r="A4" s="128" t="s">
        <v>793</v>
      </c>
      <c r="B4" s="22" t="n">
        <v>1604</v>
      </c>
      <c r="C4" s="44" t="n">
        <v>968</v>
      </c>
      <c r="D4" s="44" t="n">
        <v>156</v>
      </c>
      <c r="E4" s="22" t="n">
        <v>2152</v>
      </c>
      <c r="F4" s="22" t="n">
        <v>1423</v>
      </c>
      <c r="G4" s="22" t="n">
        <v>343</v>
      </c>
      <c r="M4" s="52"/>
      <c r="N4" s="52"/>
      <c r="P4" s="52"/>
      <c r="S4" s="52"/>
    </row>
    <row r="5" customFormat="false" ht="12" hidden="false" customHeight="true" outlineLevel="0" collapsed="false">
      <c r="A5" s="135" t="s">
        <v>227</v>
      </c>
      <c r="B5" s="39" t="n">
        <v>286</v>
      </c>
      <c r="C5" s="39" t="n">
        <v>152</v>
      </c>
      <c r="D5" s="39" t="n">
        <v>52</v>
      </c>
      <c r="E5" s="39" t="n">
        <v>450</v>
      </c>
      <c r="F5" s="39" t="n">
        <v>260</v>
      </c>
      <c r="G5" s="39" t="n">
        <v>134</v>
      </c>
    </row>
    <row r="6" customFormat="false" ht="12" hidden="false" customHeight="true" outlineLevel="0" collapsed="false">
      <c r="A6" s="135" t="s">
        <v>407</v>
      </c>
      <c r="B6" s="39" t="n">
        <v>94</v>
      </c>
      <c r="C6" s="39" t="n">
        <v>36</v>
      </c>
      <c r="D6" s="39" t="n">
        <v>3</v>
      </c>
      <c r="E6" s="39" t="n">
        <v>113</v>
      </c>
      <c r="F6" s="39" t="n">
        <v>34</v>
      </c>
      <c r="G6" s="39" t="n">
        <v>9</v>
      </c>
      <c r="Q6" s="135"/>
    </row>
    <row r="7" customFormat="false" ht="12" hidden="false" customHeight="true" outlineLevel="0" collapsed="false">
      <c r="A7" s="135" t="s">
        <v>408</v>
      </c>
      <c r="B7" s="39" t="n">
        <v>64</v>
      </c>
      <c r="C7" s="39" t="n">
        <v>24</v>
      </c>
      <c r="D7" s="39" t="n">
        <v>3</v>
      </c>
      <c r="E7" s="39" t="n">
        <v>127</v>
      </c>
      <c r="F7" s="39" t="n">
        <v>132</v>
      </c>
      <c r="G7" s="39" t="n">
        <v>13</v>
      </c>
      <c r="Q7" s="135"/>
    </row>
    <row r="8" customFormat="false" ht="12" hidden="false" customHeight="true" outlineLevel="0" collapsed="false">
      <c r="A8" s="135" t="s">
        <v>409</v>
      </c>
      <c r="B8" s="39" t="n">
        <v>35</v>
      </c>
      <c r="C8" s="39" t="n">
        <v>32</v>
      </c>
      <c r="D8" s="39" t="n">
        <v>4</v>
      </c>
      <c r="E8" s="39" t="n">
        <v>35</v>
      </c>
      <c r="F8" s="39" t="n">
        <v>32</v>
      </c>
      <c r="G8" s="39" t="n">
        <v>4</v>
      </c>
      <c r="Q8" s="135"/>
    </row>
    <row r="9" customFormat="false" ht="12" hidden="false" customHeight="true" outlineLevel="0" collapsed="false">
      <c r="A9" s="135" t="s">
        <v>410</v>
      </c>
      <c r="B9" s="39" t="n">
        <v>37</v>
      </c>
      <c r="C9" s="39" t="n">
        <v>21</v>
      </c>
      <c r="D9" s="39" t="s">
        <v>36</v>
      </c>
      <c r="E9" s="39" t="s">
        <v>101</v>
      </c>
      <c r="F9" s="39" t="s">
        <v>101</v>
      </c>
      <c r="G9" s="39" t="s">
        <v>101</v>
      </c>
      <c r="Q9" s="135"/>
    </row>
    <row r="10" customFormat="false" ht="12" hidden="false" customHeight="true" outlineLevel="0" collapsed="false">
      <c r="A10" s="135" t="s">
        <v>411</v>
      </c>
      <c r="B10" s="39" t="n">
        <v>101</v>
      </c>
      <c r="C10" s="39" t="n">
        <v>34</v>
      </c>
      <c r="D10" s="39" t="n">
        <v>2</v>
      </c>
      <c r="E10" s="39" t="n">
        <v>81</v>
      </c>
      <c r="F10" s="39" t="n">
        <v>47</v>
      </c>
      <c r="G10" s="39" t="n">
        <v>10</v>
      </c>
      <c r="Q10" s="135"/>
    </row>
    <row r="11" customFormat="false" ht="12" hidden="false" customHeight="true" outlineLevel="0" collapsed="false">
      <c r="A11" s="135" t="s">
        <v>412</v>
      </c>
      <c r="B11" s="39" t="n">
        <v>74</v>
      </c>
      <c r="C11" s="39" t="n">
        <v>59</v>
      </c>
      <c r="D11" s="39" t="n">
        <v>7</v>
      </c>
      <c r="E11" s="39" t="n">
        <v>160</v>
      </c>
      <c r="F11" s="39" t="n">
        <v>186</v>
      </c>
      <c r="G11" s="39" t="n">
        <v>26</v>
      </c>
      <c r="Q11" s="135"/>
    </row>
    <row r="12" customFormat="false" ht="12" hidden="false" customHeight="true" outlineLevel="0" collapsed="false">
      <c r="A12" s="135" t="s">
        <v>787</v>
      </c>
      <c r="B12" s="39" t="s">
        <v>36</v>
      </c>
      <c r="C12" s="39" t="n">
        <v>2</v>
      </c>
      <c r="D12" s="39" t="s">
        <v>36</v>
      </c>
      <c r="E12" s="39" t="s">
        <v>101</v>
      </c>
      <c r="F12" s="39" t="s">
        <v>101</v>
      </c>
      <c r="G12" s="39" t="s">
        <v>101</v>
      </c>
      <c r="Q12" s="135"/>
    </row>
    <row r="13" customFormat="false" ht="12" hidden="false" customHeight="true" outlineLevel="0" collapsed="false">
      <c r="A13" s="135" t="s">
        <v>414</v>
      </c>
      <c r="B13" s="39" t="n">
        <v>144</v>
      </c>
      <c r="C13" s="39" t="n">
        <v>97</v>
      </c>
      <c r="D13" s="39" t="n">
        <v>5</v>
      </c>
      <c r="E13" s="39" t="n">
        <v>170</v>
      </c>
      <c r="F13" s="39" t="n">
        <v>109</v>
      </c>
      <c r="G13" s="39" t="n">
        <v>23</v>
      </c>
      <c r="Q13" s="135"/>
    </row>
    <row r="14" customFormat="false" ht="12" hidden="false" customHeight="true" outlineLevel="0" collapsed="false">
      <c r="A14" s="135" t="s">
        <v>415</v>
      </c>
      <c r="B14" s="39" t="n">
        <v>89</v>
      </c>
      <c r="C14" s="39" t="n">
        <v>80</v>
      </c>
      <c r="D14" s="39" t="n">
        <v>10</v>
      </c>
      <c r="E14" s="39" t="n">
        <v>203</v>
      </c>
      <c r="F14" s="39" t="n">
        <v>125</v>
      </c>
      <c r="G14" s="39" t="n">
        <v>25</v>
      </c>
      <c r="Q14" s="135"/>
    </row>
    <row r="15" customFormat="false" ht="12" hidden="false" customHeight="true" outlineLevel="0" collapsed="false">
      <c r="A15" s="135" t="s">
        <v>416</v>
      </c>
      <c r="B15" s="39" t="n">
        <v>55</v>
      </c>
      <c r="C15" s="39" t="n">
        <v>39</v>
      </c>
      <c r="D15" s="39" t="n">
        <v>3</v>
      </c>
      <c r="E15" s="39" t="n">
        <v>55</v>
      </c>
      <c r="F15" s="39" t="n">
        <v>39</v>
      </c>
      <c r="G15" s="39" t="n">
        <v>16</v>
      </c>
      <c r="Q15" s="135"/>
    </row>
    <row r="16" customFormat="false" ht="12" hidden="false" customHeight="true" outlineLevel="0" collapsed="false">
      <c r="A16" s="135" t="s">
        <v>417</v>
      </c>
      <c r="B16" s="39" t="n">
        <v>97</v>
      </c>
      <c r="C16" s="39" t="n">
        <v>87</v>
      </c>
      <c r="D16" s="39" t="n">
        <v>5</v>
      </c>
      <c r="E16" s="39" t="n">
        <v>97</v>
      </c>
      <c r="F16" s="39" t="n">
        <v>97</v>
      </c>
      <c r="G16" s="39" t="n">
        <v>5</v>
      </c>
      <c r="Q16" s="135"/>
    </row>
    <row r="17" customFormat="false" ht="12" hidden="false" customHeight="true" outlineLevel="0" collapsed="false">
      <c r="A17" s="135" t="s">
        <v>418</v>
      </c>
      <c r="B17" s="39" t="n">
        <v>68</v>
      </c>
      <c r="C17" s="39" t="n">
        <v>25</v>
      </c>
      <c r="D17" s="39" t="n">
        <v>4</v>
      </c>
      <c r="E17" s="39" t="n">
        <v>136</v>
      </c>
      <c r="F17" s="39" t="n">
        <v>25</v>
      </c>
      <c r="G17" s="39" t="n">
        <v>4</v>
      </c>
      <c r="Q17" s="135"/>
    </row>
    <row r="18" customFormat="false" ht="12" hidden="false" customHeight="true" outlineLevel="0" collapsed="false">
      <c r="A18" s="135" t="s">
        <v>419</v>
      </c>
      <c r="B18" s="39" t="n">
        <v>88</v>
      </c>
      <c r="C18" s="39" t="n">
        <v>48</v>
      </c>
      <c r="D18" s="39" t="n">
        <v>9</v>
      </c>
      <c r="E18" s="39" t="n">
        <v>90</v>
      </c>
      <c r="F18" s="39" t="n">
        <v>69</v>
      </c>
      <c r="G18" s="39" t="n">
        <v>14</v>
      </c>
      <c r="Q18" s="135"/>
    </row>
    <row r="19" customFormat="false" ht="12" hidden="false" customHeight="true" outlineLevel="0" collapsed="false">
      <c r="A19" s="135" t="s">
        <v>420</v>
      </c>
      <c r="B19" s="39" t="n">
        <v>69</v>
      </c>
      <c r="C19" s="39" t="n">
        <v>23</v>
      </c>
      <c r="D19" s="39" t="n">
        <v>8</v>
      </c>
      <c r="E19" s="39" t="n">
        <v>146</v>
      </c>
      <c r="F19" s="39" t="n">
        <v>82</v>
      </c>
      <c r="G19" s="39" t="n">
        <v>22</v>
      </c>
      <c r="Q19" s="135"/>
    </row>
    <row r="20" customFormat="false" ht="12" hidden="false" customHeight="true" outlineLevel="0" collapsed="false">
      <c r="A20" s="135" t="s">
        <v>421</v>
      </c>
      <c r="B20" s="39" t="n">
        <v>68</v>
      </c>
      <c r="C20" s="39" t="n">
        <v>37</v>
      </c>
      <c r="D20" s="39" t="n">
        <v>3</v>
      </c>
      <c r="E20" s="39" t="n">
        <v>72</v>
      </c>
      <c r="F20" s="39" t="n">
        <v>60</v>
      </c>
      <c r="G20" s="39" t="n">
        <v>4</v>
      </c>
      <c r="Q20" s="135"/>
    </row>
    <row r="21" customFormat="false" ht="12" hidden="false" customHeight="true" outlineLevel="0" collapsed="false">
      <c r="A21" s="135" t="s">
        <v>422</v>
      </c>
      <c r="B21" s="39" t="n">
        <v>107</v>
      </c>
      <c r="C21" s="39" t="n">
        <v>98</v>
      </c>
      <c r="D21" s="39" t="n">
        <v>22</v>
      </c>
      <c r="E21" s="39" t="n">
        <v>60</v>
      </c>
      <c r="F21" s="39" t="n">
        <v>47</v>
      </c>
      <c r="G21" s="39" t="n">
        <v>6</v>
      </c>
      <c r="Q21" s="135"/>
    </row>
    <row r="22" customFormat="false" ht="12" hidden="false" customHeight="true" outlineLevel="0" collapsed="false">
      <c r="A22" s="135" t="s">
        <v>763</v>
      </c>
      <c r="B22" s="39" t="n">
        <v>34</v>
      </c>
      <c r="C22" s="39" t="n">
        <v>10</v>
      </c>
      <c r="D22" s="39" t="n">
        <v>3</v>
      </c>
      <c r="E22" s="39" t="n">
        <v>57</v>
      </c>
      <c r="F22" s="39" t="n">
        <v>14</v>
      </c>
      <c r="G22" s="39" t="n">
        <v>5</v>
      </c>
      <c r="Q22" s="135"/>
    </row>
    <row r="23" customFormat="false" ht="12" hidden="false" customHeight="true" outlineLevel="0" collapsed="false">
      <c r="A23" s="135" t="s">
        <v>794</v>
      </c>
      <c r="B23" s="39" t="n">
        <v>52</v>
      </c>
      <c r="C23" s="39" t="n">
        <v>16</v>
      </c>
      <c r="D23" s="39" t="n">
        <v>5</v>
      </c>
      <c r="E23" s="39" t="n">
        <v>57</v>
      </c>
      <c r="F23" s="39" t="n">
        <v>48</v>
      </c>
      <c r="G23" s="39" t="n">
        <v>16</v>
      </c>
      <c r="Q23" s="67"/>
    </row>
    <row r="24" customFormat="false" ht="12" hidden="false" customHeight="true" outlineLevel="0" collapsed="false">
      <c r="A24" s="135" t="s">
        <v>425</v>
      </c>
      <c r="B24" s="39" t="n">
        <v>42</v>
      </c>
      <c r="C24" s="39" t="n">
        <v>36</v>
      </c>
      <c r="D24" s="39" t="n">
        <v>6</v>
      </c>
      <c r="E24" s="39" t="s">
        <v>101</v>
      </c>
      <c r="F24" s="39" t="s">
        <v>101</v>
      </c>
      <c r="G24" s="39" t="s">
        <v>101</v>
      </c>
      <c r="Q24" s="67"/>
    </row>
    <row r="25" customFormat="false" ht="12" hidden="false" customHeight="true" outlineLevel="0" collapsed="false">
      <c r="A25" s="135" t="s">
        <v>426</v>
      </c>
      <c r="B25" s="39" t="s">
        <v>101</v>
      </c>
      <c r="C25" s="39" t="s">
        <v>101</v>
      </c>
      <c r="D25" s="39" t="s">
        <v>101</v>
      </c>
      <c r="E25" s="39" t="s">
        <v>101</v>
      </c>
      <c r="F25" s="39" t="s">
        <v>101</v>
      </c>
      <c r="G25" s="39" t="s">
        <v>101</v>
      </c>
      <c r="Q25" s="67"/>
    </row>
    <row r="26" customFormat="false" ht="12" hidden="false" customHeight="true" outlineLevel="0" collapsed="false">
      <c r="A26" s="135" t="s">
        <v>427</v>
      </c>
      <c r="B26" s="39" t="s">
        <v>101</v>
      </c>
      <c r="C26" s="39" t="s">
        <v>101</v>
      </c>
      <c r="D26" s="39" t="s">
        <v>101</v>
      </c>
      <c r="E26" s="39" t="s">
        <v>101</v>
      </c>
      <c r="F26" s="39" t="s">
        <v>101</v>
      </c>
      <c r="G26" s="39" t="s">
        <v>101</v>
      </c>
      <c r="Q26" s="67"/>
    </row>
    <row r="27" customFormat="false" ht="12" hidden="false" customHeight="true" outlineLevel="0" collapsed="false">
      <c r="A27" s="135" t="s">
        <v>428</v>
      </c>
      <c r="B27" s="39" t="s">
        <v>101</v>
      </c>
      <c r="C27" s="39" t="s">
        <v>101</v>
      </c>
      <c r="D27" s="39" t="s">
        <v>101</v>
      </c>
      <c r="E27" s="39" t="s">
        <v>101</v>
      </c>
      <c r="F27" s="39" t="s">
        <v>101</v>
      </c>
      <c r="G27" s="39" t="s">
        <v>101</v>
      </c>
      <c r="Q27" s="67"/>
    </row>
    <row r="28" customFormat="false" ht="12" hidden="false" customHeight="true" outlineLevel="0" collapsed="false">
      <c r="A28" s="135" t="s">
        <v>429</v>
      </c>
      <c r="B28" s="39" t="s">
        <v>101</v>
      </c>
      <c r="C28" s="39" t="n">
        <v>12</v>
      </c>
      <c r="D28" s="39" t="n">
        <v>2</v>
      </c>
      <c r="E28" s="39" t="n">
        <v>43</v>
      </c>
      <c r="F28" s="39" t="n">
        <v>17</v>
      </c>
      <c r="G28" s="39" t="n">
        <v>7</v>
      </c>
      <c r="Q28" s="67"/>
    </row>
    <row r="29" customFormat="false" ht="12" hidden="false" customHeight="true" outlineLevel="0" collapsed="false">
      <c r="A29" s="135" t="s">
        <v>663</v>
      </c>
      <c r="B29" s="67" t="s">
        <v>101</v>
      </c>
      <c r="C29" s="39" t="s">
        <v>101</v>
      </c>
      <c r="D29" s="39" t="s">
        <v>101</v>
      </c>
      <c r="E29" s="39" t="s">
        <v>101</v>
      </c>
      <c r="F29" s="39" t="s">
        <v>101</v>
      </c>
      <c r="G29" s="39" t="s">
        <v>101</v>
      </c>
      <c r="Q29" s="135"/>
      <c r="R29" s="135"/>
      <c r="S29" s="135"/>
    </row>
    <row r="30" customFormat="false" ht="12" hidden="false" customHeight="true" outlineLevel="0" collapsed="false">
      <c r="A30" s="135" t="s">
        <v>431</v>
      </c>
      <c r="B30" s="67" t="s">
        <v>101</v>
      </c>
      <c r="C30" s="39" t="s">
        <v>101</v>
      </c>
      <c r="D30" s="39" t="s">
        <v>101</v>
      </c>
      <c r="E30" s="39" t="s">
        <v>101</v>
      </c>
      <c r="F30" s="39" t="s">
        <v>101</v>
      </c>
      <c r="G30" s="39" t="s">
        <v>101</v>
      </c>
      <c r="Q30" s="135"/>
      <c r="R30" s="135"/>
      <c r="S30" s="135"/>
    </row>
    <row r="31" customFormat="false" ht="12" hidden="false" customHeight="true" outlineLevel="0" collapsed="false">
      <c r="A31" s="135" t="s">
        <v>432</v>
      </c>
      <c r="B31" s="67" t="s">
        <v>101</v>
      </c>
      <c r="C31" s="39" t="s">
        <v>101</v>
      </c>
      <c r="D31" s="39" t="s">
        <v>101</v>
      </c>
      <c r="E31" s="39" t="s">
        <v>101</v>
      </c>
      <c r="F31" s="39" t="s">
        <v>101</v>
      </c>
      <c r="G31" s="39" t="s">
        <v>101</v>
      </c>
      <c r="Q31" s="135"/>
      <c r="R31" s="135"/>
      <c r="S31" s="135"/>
    </row>
    <row r="32" customFormat="false" ht="12" hidden="false" customHeight="true" outlineLevel="0" collapsed="false">
      <c r="A32" s="135" t="s">
        <v>433</v>
      </c>
      <c r="B32" s="67" t="s">
        <v>101</v>
      </c>
      <c r="C32" s="39" t="s">
        <v>101</v>
      </c>
      <c r="D32" s="39" t="s">
        <v>101</v>
      </c>
      <c r="E32" s="39" t="s">
        <v>101</v>
      </c>
      <c r="F32" s="39" t="s">
        <v>101</v>
      </c>
      <c r="G32" s="39" t="s">
        <v>101</v>
      </c>
      <c r="Q32" s="135"/>
      <c r="R32" s="135"/>
      <c r="S32" s="135"/>
    </row>
    <row r="33" customFormat="false" ht="12" hidden="false" customHeight="true" outlineLevel="0" collapsed="false">
      <c r="A33" s="135" t="s">
        <v>664</v>
      </c>
      <c r="B33" s="67" t="s">
        <v>101</v>
      </c>
      <c r="C33" s="39" t="s">
        <v>101</v>
      </c>
      <c r="D33" s="39" t="s">
        <v>101</v>
      </c>
      <c r="E33" s="39" t="s">
        <v>101</v>
      </c>
      <c r="F33" s="39" t="s">
        <v>101</v>
      </c>
      <c r="G33" s="39" t="s">
        <v>101</v>
      </c>
      <c r="Q33" s="135"/>
      <c r="R33" s="135"/>
      <c r="S33" s="135"/>
    </row>
    <row r="34" customFormat="false" ht="12" hidden="false" customHeight="true" outlineLevel="0" collapsed="false">
      <c r="A34" s="135" t="s">
        <v>435</v>
      </c>
      <c r="B34" s="39" t="s">
        <v>101</v>
      </c>
      <c r="C34" s="39" t="s">
        <v>101</v>
      </c>
      <c r="D34" s="39" t="s">
        <v>101</v>
      </c>
      <c r="E34" s="39" t="s">
        <v>101</v>
      </c>
      <c r="F34" s="39" t="s">
        <v>101</v>
      </c>
      <c r="G34" s="39" t="s">
        <v>101</v>
      </c>
    </row>
    <row r="35" customFormat="false" ht="12" hidden="false" customHeight="true" outlineLevel="0" collapsed="false">
      <c r="A35" s="135" t="s">
        <v>271</v>
      </c>
      <c r="B35" s="39" t="s">
        <v>36</v>
      </c>
      <c r="C35" s="39" t="s">
        <v>36</v>
      </c>
      <c r="D35" s="39" t="s">
        <v>36</v>
      </c>
      <c r="E35" s="39" t="s">
        <v>101</v>
      </c>
      <c r="F35" s="39" t="s">
        <v>101</v>
      </c>
      <c r="G35" s="39" t="s">
        <v>101</v>
      </c>
    </row>
    <row r="36" customFormat="false" ht="12" hidden="false" customHeight="true" outlineLevel="0" collapsed="false">
      <c r="A36" s="132" t="s">
        <v>399</v>
      </c>
      <c r="B36" s="127" t="s">
        <v>790</v>
      </c>
      <c r="C36" s="127" t="s">
        <v>791</v>
      </c>
      <c r="D36" s="127" t="s">
        <v>792</v>
      </c>
      <c r="E36" s="127"/>
      <c r="F36" s="127"/>
      <c r="G36" s="127"/>
      <c r="J36" s="3"/>
      <c r="Q36" s="67"/>
      <c r="R36" s="67"/>
      <c r="S36" s="67"/>
    </row>
    <row r="37" customFormat="false" ht="12" hidden="false" customHeight="true" outlineLevel="0" collapsed="false">
      <c r="A37" s="132"/>
      <c r="B37" s="5" t="n">
        <v>2012</v>
      </c>
      <c r="C37" s="5"/>
      <c r="D37" s="5"/>
      <c r="E37" s="5"/>
      <c r="F37" s="5"/>
      <c r="G37" s="5"/>
      <c r="J37" s="132"/>
      <c r="K37" s="127"/>
      <c r="L37" s="127"/>
      <c r="M37" s="127"/>
      <c r="N37" s="127"/>
      <c r="O37" s="127"/>
      <c r="P37" s="127"/>
      <c r="Q37" s="135"/>
      <c r="R37" s="135"/>
      <c r="S37" s="135"/>
    </row>
    <row r="38" customFormat="false" ht="12" hidden="false" customHeight="true" outlineLevel="0" collapsed="false">
      <c r="A38" s="128" t="s">
        <v>793</v>
      </c>
      <c r="B38" s="22" t="n">
        <v>1963</v>
      </c>
      <c r="C38" s="22" t="n">
        <v>1524</v>
      </c>
      <c r="D38" s="44" t="n">
        <v>376</v>
      </c>
      <c r="I38" s="40"/>
      <c r="J38" s="132"/>
      <c r="K38" s="5"/>
      <c r="L38" s="5"/>
      <c r="M38" s="5"/>
      <c r="N38" s="6"/>
      <c r="O38" s="6"/>
      <c r="P38" s="6"/>
      <c r="Q38" s="67"/>
      <c r="R38" s="67"/>
      <c r="S38" s="67"/>
    </row>
    <row r="39" customFormat="false" ht="12" hidden="false" customHeight="true" outlineLevel="0" collapsed="false">
      <c r="A39" s="135" t="s">
        <v>227</v>
      </c>
      <c r="B39" s="39" t="n">
        <v>486</v>
      </c>
      <c r="C39" s="39" t="n">
        <v>238</v>
      </c>
      <c r="D39" s="39" t="n">
        <v>127</v>
      </c>
      <c r="H39" s="3"/>
      <c r="I39" s="3"/>
      <c r="J39" s="128"/>
      <c r="K39" s="22"/>
      <c r="L39" s="22"/>
      <c r="M39" s="44"/>
      <c r="Q39" s="3"/>
      <c r="R39" s="3"/>
      <c r="S39" s="3"/>
    </row>
    <row r="40" s="3" customFormat="true" ht="12" hidden="false" customHeight="true" outlineLevel="0" collapsed="false">
      <c r="A40" s="135" t="s">
        <v>407</v>
      </c>
      <c r="B40" s="39" t="s">
        <v>765</v>
      </c>
      <c r="C40" s="39" t="s">
        <v>765</v>
      </c>
      <c r="D40" s="39" t="s">
        <v>765</v>
      </c>
      <c r="J40" s="135"/>
      <c r="K40" s="39"/>
      <c r="L40" s="39"/>
      <c r="M40" s="39"/>
      <c r="Q40" s="39"/>
      <c r="R40" s="39"/>
      <c r="S40" s="39"/>
      <c r="T40" s="39"/>
      <c r="U40" s="39"/>
      <c r="V40" s="39"/>
      <c r="W40" s="39"/>
    </row>
    <row r="41" customFormat="false" ht="12" hidden="false" customHeight="true" outlineLevel="0" collapsed="false">
      <c r="A41" s="135" t="s">
        <v>408</v>
      </c>
      <c r="B41" s="67" t="n">
        <v>152</v>
      </c>
      <c r="C41" s="67" t="n">
        <v>184</v>
      </c>
      <c r="D41" s="67" t="n">
        <v>29</v>
      </c>
      <c r="H41" s="127"/>
      <c r="I41" s="127"/>
      <c r="J41" s="135"/>
      <c r="K41" s="39"/>
      <c r="L41" s="39"/>
      <c r="M41" s="39"/>
      <c r="Q41" s="39"/>
      <c r="R41" s="39"/>
      <c r="S41" s="67"/>
      <c r="T41" s="39"/>
      <c r="U41" s="39"/>
      <c r="V41" s="39"/>
      <c r="W41" s="39"/>
    </row>
    <row r="42" customFormat="false" ht="12" hidden="false" customHeight="true" outlineLevel="0" collapsed="false">
      <c r="A42" s="135" t="s">
        <v>409</v>
      </c>
      <c r="B42" s="39" t="n">
        <v>35</v>
      </c>
      <c r="C42" s="39" t="n">
        <v>32</v>
      </c>
      <c r="D42" s="39" t="n">
        <v>4</v>
      </c>
      <c r="H42" s="6"/>
      <c r="I42" s="6"/>
      <c r="J42" s="135"/>
      <c r="K42" s="67"/>
      <c r="L42" s="67"/>
      <c r="M42" s="67"/>
      <c r="Q42" s="39"/>
      <c r="R42" s="39"/>
      <c r="S42" s="67"/>
      <c r="T42" s="39"/>
      <c r="U42" s="39"/>
      <c r="V42" s="39"/>
      <c r="W42" s="39"/>
    </row>
    <row r="43" customFormat="false" ht="12" hidden="false" customHeight="true" outlineLevel="0" collapsed="false">
      <c r="A43" s="135" t="s">
        <v>410</v>
      </c>
      <c r="B43" s="51" t="s">
        <v>101</v>
      </c>
      <c r="C43" s="67" t="n">
        <v>134</v>
      </c>
      <c r="D43" s="67" t="s">
        <v>101</v>
      </c>
      <c r="H43" s="53"/>
      <c r="I43" s="141"/>
      <c r="J43" s="135"/>
      <c r="K43" s="39"/>
      <c r="L43" s="39"/>
      <c r="M43" s="39"/>
      <c r="Q43" s="39"/>
      <c r="R43" s="39"/>
      <c r="S43" s="67"/>
      <c r="T43" s="39"/>
      <c r="U43" s="39"/>
      <c r="V43" s="39"/>
      <c r="W43" s="39"/>
    </row>
    <row r="44" customFormat="false" ht="12" hidden="false" customHeight="true" outlineLevel="0" collapsed="false">
      <c r="A44" s="135" t="s">
        <v>411</v>
      </c>
      <c r="B44" s="67" t="n">
        <v>160</v>
      </c>
      <c r="C44" s="67" t="n">
        <v>94</v>
      </c>
      <c r="D44" s="67" t="n">
        <v>22</v>
      </c>
      <c r="H44" s="67"/>
      <c r="I44" s="135"/>
      <c r="J44" s="135"/>
      <c r="K44" s="51"/>
      <c r="L44" s="67"/>
      <c r="M44" s="67"/>
      <c r="Q44" s="39"/>
      <c r="R44" s="39"/>
      <c r="S44" s="67"/>
      <c r="T44" s="39"/>
      <c r="U44" s="39"/>
      <c r="V44" s="39"/>
      <c r="W44" s="39"/>
    </row>
    <row r="45" customFormat="false" ht="12" hidden="false" customHeight="true" outlineLevel="0" collapsed="false">
      <c r="A45" s="135" t="s">
        <v>412</v>
      </c>
      <c r="B45" s="67" t="n">
        <v>99</v>
      </c>
      <c r="C45" s="67" t="n">
        <v>83</v>
      </c>
      <c r="D45" s="67" t="n">
        <v>15</v>
      </c>
      <c r="H45" s="67"/>
      <c r="I45" s="135"/>
      <c r="J45" s="135"/>
      <c r="K45" s="67"/>
      <c r="L45" s="67"/>
      <c r="M45" s="67"/>
      <c r="Q45" s="39"/>
      <c r="R45" s="39"/>
      <c r="S45" s="67"/>
      <c r="T45" s="39"/>
      <c r="U45" s="39"/>
      <c r="V45" s="39"/>
      <c r="W45" s="39"/>
    </row>
    <row r="46" customFormat="false" ht="12" hidden="false" customHeight="true" outlineLevel="0" collapsed="false">
      <c r="A46" s="135" t="s">
        <v>787</v>
      </c>
      <c r="B46" s="67" t="s">
        <v>101</v>
      </c>
      <c r="C46" s="67" t="s">
        <v>101</v>
      </c>
      <c r="D46" s="67" t="s">
        <v>101</v>
      </c>
      <c r="H46" s="67"/>
      <c r="I46" s="135"/>
      <c r="J46" s="135"/>
      <c r="K46" s="67"/>
      <c r="L46" s="67"/>
      <c r="M46" s="67"/>
      <c r="Q46" s="39"/>
      <c r="R46" s="39"/>
      <c r="S46" s="67"/>
      <c r="T46" s="39"/>
      <c r="U46" s="39"/>
      <c r="V46" s="39"/>
      <c r="W46" s="39"/>
    </row>
    <row r="47" customFormat="false" ht="12" hidden="false" customHeight="true" outlineLevel="0" collapsed="false">
      <c r="A47" s="135" t="s">
        <v>414</v>
      </c>
      <c r="B47" s="67" t="n">
        <v>172</v>
      </c>
      <c r="C47" s="67" t="n">
        <v>128</v>
      </c>
      <c r="D47" s="67" t="n">
        <v>28</v>
      </c>
      <c r="H47" s="67"/>
      <c r="I47" s="135"/>
      <c r="J47" s="135"/>
      <c r="K47" s="67"/>
      <c r="L47" s="67"/>
      <c r="M47" s="67"/>
      <c r="Q47" s="39"/>
      <c r="R47" s="39"/>
      <c r="S47" s="67"/>
      <c r="T47" s="39"/>
      <c r="U47" s="39"/>
      <c r="V47" s="39"/>
      <c r="W47" s="39"/>
    </row>
    <row r="48" customFormat="false" ht="12" hidden="false" customHeight="true" outlineLevel="0" collapsed="false">
      <c r="A48" s="135" t="s">
        <v>415</v>
      </c>
      <c r="B48" s="67" t="n">
        <v>83</v>
      </c>
      <c r="C48" s="67" t="n">
        <v>97</v>
      </c>
      <c r="D48" s="67" t="n">
        <v>15</v>
      </c>
      <c r="H48" s="67"/>
      <c r="I48" s="135"/>
      <c r="J48" s="135"/>
      <c r="K48" s="67"/>
      <c r="L48" s="67"/>
      <c r="M48" s="67"/>
      <c r="Q48" s="39"/>
      <c r="R48" s="39"/>
      <c r="S48" s="67"/>
      <c r="T48" s="39"/>
      <c r="U48" s="39"/>
      <c r="V48" s="39"/>
      <c r="W48" s="39"/>
    </row>
    <row r="49" customFormat="false" ht="12" hidden="false" customHeight="true" outlineLevel="0" collapsed="false">
      <c r="A49" s="135" t="s">
        <v>416</v>
      </c>
      <c r="B49" s="67" t="n">
        <v>55</v>
      </c>
      <c r="C49" s="67" t="n">
        <v>25</v>
      </c>
      <c r="D49" s="67" t="n">
        <v>17</v>
      </c>
      <c r="H49" s="67"/>
      <c r="I49" s="135"/>
      <c r="J49" s="135"/>
      <c r="K49" s="67"/>
      <c r="L49" s="67"/>
      <c r="M49" s="67"/>
      <c r="Q49" s="39"/>
      <c r="R49" s="39"/>
      <c r="S49" s="67"/>
      <c r="T49" s="39"/>
      <c r="U49" s="39"/>
      <c r="V49" s="39"/>
      <c r="W49" s="39"/>
    </row>
    <row r="50" customFormat="false" ht="12" hidden="false" customHeight="true" outlineLevel="0" collapsed="false">
      <c r="A50" s="135" t="s">
        <v>417</v>
      </c>
      <c r="B50" s="67" t="n">
        <v>88</v>
      </c>
      <c r="C50" s="67" t="n">
        <v>86</v>
      </c>
      <c r="D50" s="67" t="n">
        <v>17</v>
      </c>
      <c r="H50" s="67"/>
      <c r="I50" s="135"/>
      <c r="J50" s="135"/>
      <c r="K50" s="67"/>
      <c r="L50" s="67"/>
      <c r="M50" s="67"/>
      <c r="Q50" s="39"/>
      <c r="R50" s="39"/>
      <c r="S50" s="67"/>
      <c r="T50" s="39"/>
      <c r="U50" s="39"/>
      <c r="V50" s="39"/>
      <c r="W50" s="39"/>
    </row>
    <row r="51" customFormat="false" ht="12" hidden="false" customHeight="true" outlineLevel="0" collapsed="false">
      <c r="A51" s="135" t="s">
        <v>418</v>
      </c>
      <c r="B51" s="67" t="n">
        <v>92</v>
      </c>
      <c r="C51" s="67" t="n">
        <v>12</v>
      </c>
      <c r="D51" s="67" t="n">
        <v>19</v>
      </c>
      <c r="H51" s="67"/>
      <c r="I51" s="135"/>
      <c r="J51" s="135"/>
      <c r="K51" s="67"/>
      <c r="L51" s="67"/>
      <c r="M51" s="67"/>
      <c r="Q51" s="39"/>
      <c r="R51" s="39"/>
      <c r="S51" s="67"/>
      <c r="T51" s="39"/>
      <c r="U51" s="39"/>
      <c r="V51" s="39"/>
      <c r="W51" s="39"/>
    </row>
    <row r="52" customFormat="false" ht="12" hidden="false" customHeight="true" outlineLevel="0" collapsed="false">
      <c r="A52" s="135" t="s">
        <v>419</v>
      </c>
      <c r="B52" s="67" t="n">
        <v>75</v>
      </c>
      <c r="C52" s="67" t="n">
        <v>57</v>
      </c>
      <c r="D52" s="67" t="n">
        <v>14</v>
      </c>
      <c r="H52" s="67"/>
      <c r="I52" s="135"/>
      <c r="J52" s="135"/>
      <c r="K52" s="67"/>
      <c r="L52" s="67"/>
      <c r="M52" s="67"/>
      <c r="Q52" s="39"/>
      <c r="R52" s="39"/>
      <c r="S52" s="67"/>
      <c r="T52" s="39"/>
      <c r="U52" s="39"/>
      <c r="V52" s="39"/>
      <c r="W52" s="39"/>
    </row>
    <row r="53" customFormat="false" ht="12" hidden="false" customHeight="true" outlineLevel="0" collapsed="false">
      <c r="A53" s="135" t="s">
        <v>420</v>
      </c>
      <c r="B53" s="67" t="n">
        <v>75</v>
      </c>
      <c r="C53" s="67" t="n">
        <v>51</v>
      </c>
      <c r="D53" s="67" t="n">
        <v>6</v>
      </c>
      <c r="H53" s="67"/>
      <c r="I53" s="135"/>
      <c r="J53" s="135"/>
      <c r="K53" s="67"/>
      <c r="L53" s="67"/>
      <c r="M53" s="67"/>
      <c r="Q53" s="39"/>
      <c r="R53" s="39"/>
      <c r="S53" s="67"/>
      <c r="T53" s="39"/>
      <c r="U53" s="39"/>
      <c r="V53" s="39"/>
      <c r="W53" s="39"/>
    </row>
    <row r="54" customFormat="false" ht="12" hidden="false" customHeight="true" outlineLevel="0" collapsed="false">
      <c r="A54" s="135" t="s">
        <v>421</v>
      </c>
      <c r="B54" s="67" t="n">
        <v>71</v>
      </c>
      <c r="C54" s="67" t="n">
        <v>64</v>
      </c>
      <c r="D54" s="67" t="n">
        <v>26</v>
      </c>
      <c r="H54" s="67"/>
      <c r="I54" s="135"/>
      <c r="J54" s="135"/>
      <c r="K54" s="67"/>
      <c r="L54" s="67"/>
      <c r="M54" s="67"/>
      <c r="Q54" s="39"/>
      <c r="R54" s="39"/>
      <c r="S54" s="67"/>
      <c r="T54" s="39"/>
      <c r="U54" s="39"/>
      <c r="V54" s="39"/>
      <c r="W54" s="39"/>
    </row>
    <row r="55" customFormat="false" ht="12" hidden="false" customHeight="true" outlineLevel="0" collapsed="false">
      <c r="A55" s="135" t="s">
        <v>422</v>
      </c>
      <c r="B55" s="67" t="n">
        <v>97</v>
      </c>
      <c r="C55" s="67" t="n">
        <v>55</v>
      </c>
      <c r="D55" s="67" t="n">
        <v>8</v>
      </c>
      <c r="H55" s="67"/>
      <c r="I55" s="135"/>
      <c r="J55" s="135"/>
      <c r="K55" s="67"/>
      <c r="L55" s="67"/>
      <c r="M55" s="67"/>
      <c r="Q55" s="39"/>
      <c r="R55" s="39"/>
      <c r="S55" s="67"/>
      <c r="T55" s="39"/>
      <c r="U55" s="39"/>
      <c r="V55" s="39"/>
      <c r="W55" s="39"/>
    </row>
    <row r="56" customFormat="false" ht="12" hidden="false" customHeight="true" outlineLevel="0" collapsed="false">
      <c r="A56" s="135" t="s">
        <v>763</v>
      </c>
      <c r="B56" s="67" t="n">
        <v>42</v>
      </c>
      <c r="C56" s="67" t="n">
        <v>20</v>
      </c>
      <c r="D56" s="67" t="n">
        <v>7</v>
      </c>
      <c r="H56" s="67"/>
      <c r="I56" s="135"/>
      <c r="J56" s="135"/>
      <c r="K56" s="67"/>
      <c r="L56" s="67"/>
      <c r="M56" s="67"/>
      <c r="Q56" s="39"/>
      <c r="R56" s="39"/>
      <c r="S56" s="67"/>
      <c r="T56" s="39"/>
      <c r="U56" s="39"/>
      <c r="V56" s="39"/>
      <c r="W56" s="39"/>
    </row>
    <row r="57" customFormat="false" ht="12" hidden="false" customHeight="true" outlineLevel="0" collapsed="false">
      <c r="A57" s="135" t="s">
        <v>764</v>
      </c>
      <c r="B57" s="67" t="n">
        <v>73</v>
      </c>
      <c r="C57" s="67" t="n">
        <v>89</v>
      </c>
      <c r="D57" s="67" t="n">
        <v>15</v>
      </c>
      <c r="H57" s="67"/>
      <c r="I57" s="135"/>
      <c r="J57" s="135"/>
      <c r="K57" s="67"/>
      <c r="L57" s="67"/>
      <c r="M57" s="67"/>
      <c r="Q57" s="39"/>
      <c r="R57" s="39"/>
      <c r="S57" s="67"/>
      <c r="T57" s="39"/>
      <c r="U57" s="39"/>
      <c r="V57" s="39"/>
      <c r="W57" s="39"/>
    </row>
    <row r="58" customFormat="false" ht="12" hidden="false" customHeight="true" outlineLevel="0" collapsed="false">
      <c r="A58" s="135" t="s">
        <v>425</v>
      </c>
      <c r="B58" s="67" t="n">
        <v>57</v>
      </c>
      <c r="C58" s="67" t="n">
        <v>48</v>
      </c>
      <c r="D58" s="67" t="s">
        <v>101</v>
      </c>
      <c r="H58" s="67"/>
      <c r="I58" s="135"/>
      <c r="J58" s="135"/>
      <c r="K58" s="67"/>
      <c r="L58" s="67"/>
      <c r="M58" s="67"/>
      <c r="Q58" s="39"/>
      <c r="R58" s="39"/>
      <c r="S58" s="67"/>
      <c r="T58" s="39"/>
      <c r="U58" s="39"/>
      <c r="V58" s="39"/>
      <c r="W58" s="39"/>
    </row>
    <row r="59" customFormat="false" ht="12" hidden="false" customHeight="true" outlineLevel="0" collapsed="false">
      <c r="A59" s="135" t="s">
        <v>426</v>
      </c>
      <c r="B59" s="67" t="s">
        <v>101</v>
      </c>
      <c r="C59" s="67" t="s">
        <v>101</v>
      </c>
      <c r="D59" s="67" t="s">
        <v>101</v>
      </c>
      <c r="H59" s="67"/>
      <c r="I59" s="135"/>
      <c r="J59" s="135"/>
      <c r="K59" s="67"/>
      <c r="L59" s="67"/>
      <c r="M59" s="67"/>
      <c r="Q59" s="39"/>
      <c r="R59" s="39"/>
      <c r="S59" s="67"/>
      <c r="T59" s="39"/>
      <c r="U59" s="39"/>
      <c r="V59" s="39"/>
      <c r="W59" s="39"/>
    </row>
    <row r="60" customFormat="false" ht="12" hidden="false" customHeight="true" outlineLevel="0" collapsed="false">
      <c r="A60" s="135" t="s">
        <v>427</v>
      </c>
      <c r="B60" s="67" t="s">
        <v>101</v>
      </c>
      <c r="C60" s="67" t="s">
        <v>101</v>
      </c>
      <c r="D60" s="67" t="s">
        <v>101</v>
      </c>
      <c r="H60" s="67"/>
      <c r="I60" s="135"/>
      <c r="J60" s="135"/>
      <c r="K60" s="67"/>
      <c r="L60" s="67"/>
      <c r="M60" s="67"/>
      <c r="Q60" s="39"/>
      <c r="R60" s="39"/>
      <c r="S60" s="67"/>
      <c r="T60" s="39"/>
      <c r="U60" s="39"/>
      <c r="V60" s="39"/>
      <c r="W60" s="39"/>
    </row>
    <row r="61" customFormat="false" ht="12" hidden="false" customHeight="true" outlineLevel="0" collapsed="false">
      <c r="A61" s="135" t="s">
        <v>428</v>
      </c>
      <c r="B61" s="67" t="s">
        <v>101</v>
      </c>
      <c r="C61" s="67" t="s">
        <v>101</v>
      </c>
      <c r="D61" s="67" t="s">
        <v>101</v>
      </c>
      <c r="H61" s="67"/>
      <c r="I61" s="67"/>
      <c r="J61" s="135"/>
      <c r="K61" s="67"/>
      <c r="L61" s="67"/>
      <c r="M61" s="67"/>
      <c r="Q61" s="39"/>
      <c r="R61" s="39"/>
      <c r="S61" s="67"/>
      <c r="T61" s="39"/>
      <c r="U61" s="39"/>
      <c r="V61" s="39"/>
      <c r="W61" s="39"/>
    </row>
    <row r="62" customFormat="false" ht="12" hidden="false" customHeight="true" outlineLevel="0" collapsed="false">
      <c r="A62" s="135" t="s">
        <v>429</v>
      </c>
      <c r="B62" s="67" t="n">
        <v>51</v>
      </c>
      <c r="C62" s="67" t="n">
        <v>27</v>
      </c>
      <c r="D62" s="67" t="n">
        <v>7</v>
      </c>
      <c r="H62" s="67"/>
      <c r="I62" s="67"/>
      <c r="J62" s="135"/>
      <c r="K62" s="67"/>
      <c r="L62" s="67"/>
      <c r="M62" s="67"/>
      <c r="Q62" s="39"/>
      <c r="R62" s="39"/>
      <c r="S62" s="67"/>
      <c r="T62" s="39"/>
      <c r="U62" s="39"/>
      <c r="V62" s="39"/>
      <c r="W62" s="39"/>
    </row>
    <row r="63" customFormat="false" ht="12" hidden="false" customHeight="true" outlineLevel="0" collapsed="false">
      <c r="A63" s="135" t="s">
        <v>663</v>
      </c>
      <c r="B63" s="67" t="s">
        <v>101</v>
      </c>
      <c r="C63" s="67" t="s">
        <v>101</v>
      </c>
      <c r="D63" s="67" t="s">
        <v>101</v>
      </c>
      <c r="H63" s="67"/>
      <c r="I63" s="67"/>
      <c r="J63" s="135"/>
      <c r="K63" s="67"/>
      <c r="L63" s="67"/>
      <c r="M63" s="67"/>
      <c r="Q63" s="39"/>
      <c r="R63" s="39"/>
      <c r="S63" s="67"/>
      <c r="T63" s="39"/>
      <c r="U63" s="39"/>
      <c r="V63" s="39"/>
      <c r="W63" s="39"/>
    </row>
    <row r="64" customFormat="false" ht="12" hidden="false" customHeight="true" outlineLevel="0" collapsed="false">
      <c r="A64" s="135" t="s">
        <v>431</v>
      </c>
      <c r="B64" s="67" t="s">
        <v>101</v>
      </c>
      <c r="C64" s="67" t="s">
        <v>101</v>
      </c>
      <c r="D64" s="67" t="s">
        <v>101</v>
      </c>
      <c r="H64" s="67"/>
      <c r="I64" s="67"/>
      <c r="J64" s="135"/>
      <c r="K64" s="67"/>
      <c r="L64" s="67"/>
      <c r="M64" s="67"/>
      <c r="Q64" s="39"/>
      <c r="R64" s="39"/>
      <c r="S64" s="67"/>
      <c r="T64" s="67"/>
      <c r="U64" s="67"/>
      <c r="V64" s="39"/>
      <c r="W64" s="39"/>
    </row>
    <row r="65" customFormat="false" ht="12" hidden="false" customHeight="true" outlineLevel="0" collapsed="false">
      <c r="A65" s="135" t="s">
        <v>432</v>
      </c>
      <c r="B65" s="67" t="s">
        <v>101</v>
      </c>
      <c r="C65" s="67" t="s">
        <v>101</v>
      </c>
      <c r="D65" s="67" t="s">
        <v>101</v>
      </c>
      <c r="H65" s="67"/>
      <c r="I65" s="67"/>
      <c r="J65" s="135"/>
      <c r="K65" s="67"/>
      <c r="L65" s="67"/>
      <c r="M65" s="67"/>
      <c r="Q65" s="39"/>
      <c r="R65" s="39"/>
      <c r="S65" s="67"/>
      <c r="T65" s="67"/>
      <c r="U65" s="67"/>
      <c r="V65" s="39"/>
      <c r="W65" s="39"/>
    </row>
    <row r="66" customFormat="false" ht="12" hidden="false" customHeight="true" outlineLevel="0" collapsed="false">
      <c r="A66" s="135" t="s">
        <v>433</v>
      </c>
      <c r="B66" s="67" t="s">
        <v>101</v>
      </c>
      <c r="C66" s="67" t="s">
        <v>101</v>
      </c>
      <c r="D66" s="67" t="s">
        <v>101</v>
      </c>
      <c r="H66" s="67"/>
      <c r="I66" s="67"/>
      <c r="J66" s="135"/>
      <c r="K66" s="67"/>
      <c r="L66" s="67"/>
      <c r="M66" s="67"/>
      <c r="Q66" s="39"/>
      <c r="R66" s="39"/>
      <c r="S66" s="67"/>
      <c r="T66" s="67"/>
      <c r="U66" s="67"/>
      <c r="V66" s="39"/>
      <c r="W66" s="39"/>
    </row>
    <row r="67" customFormat="false" ht="12" hidden="false" customHeight="true" outlineLevel="0" collapsed="false">
      <c r="A67" s="135" t="s">
        <v>664</v>
      </c>
      <c r="B67" s="67" t="s">
        <v>101</v>
      </c>
      <c r="C67" s="67" t="s">
        <v>101</v>
      </c>
      <c r="D67" s="67" t="s">
        <v>101</v>
      </c>
      <c r="H67" s="67"/>
      <c r="I67" s="67"/>
      <c r="J67" s="135"/>
      <c r="K67" s="67"/>
      <c r="L67" s="67"/>
      <c r="M67" s="67"/>
      <c r="Q67" s="39"/>
      <c r="R67" s="39"/>
      <c r="S67" s="67"/>
      <c r="T67" s="67"/>
      <c r="U67" s="67"/>
      <c r="V67" s="39"/>
      <c r="W67" s="39"/>
    </row>
    <row r="68" customFormat="false" ht="12" hidden="false" customHeight="true" outlineLevel="0" collapsed="false">
      <c r="A68" s="135" t="s">
        <v>435</v>
      </c>
      <c r="B68" s="67" t="s">
        <v>101</v>
      </c>
      <c r="C68" s="67" t="s">
        <v>101</v>
      </c>
      <c r="D68" s="67" t="s">
        <v>101</v>
      </c>
      <c r="H68" s="67"/>
      <c r="I68" s="67"/>
      <c r="J68" s="135"/>
      <c r="K68" s="67"/>
      <c r="L68" s="67"/>
      <c r="M68" s="67"/>
      <c r="Q68" s="39"/>
      <c r="R68" s="39"/>
      <c r="S68" s="67"/>
      <c r="T68" s="67"/>
      <c r="U68" s="67"/>
      <c r="V68" s="39"/>
      <c r="W68" s="39"/>
    </row>
    <row r="69" customFormat="false" ht="12" hidden="false" customHeight="true" outlineLevel="0" collapsed="false">
      <c r="A69" s="135" t="s">
        <v>271</v>
      </c>
      <c r="B69" s="39" t="s">
        <v>101</v>
      </c>
      <c r="C69" s="39" t="s">
        <v>101</v>
      </c>
      <c r="D69" s="39" t="s">
        <v>101</v>
      </c>
      <c r="J69" s="135"/>
      <c r="K69" s="67"/>
      <c r="L69" s="67"/>
      <c r="M69" s="67"/>
      <c r="Q69" s="39"/>
      <c r="R69" s="39"/>
      <c r="S69" s="39"/>
      <c r="T69" s="39"/>
      <c r="U69" s="39"/>
      <c r="V69" s="39"/>
      <c r="W69" s="39"/>
    </row>
    <row r="70" customFormat="false" ht="12" hidden="false" customHeight="true" outlineLevel="0" collapsed="false">
      <c r="J70" s="135"/>
      <c r="K70" s="39"/>
      <c r="L70" s="39"/>
      <c r="M70" s="39"/>
    </row>
    <row r="71" customFormat="false" ht="12" hidden="false" customHeight="true" outlineLevel="0" collapsed="false">
      <c r="A71" s="14" t="s">
        <v>766</v>
      </c>
      <c r="B71" s="27"/>
      <c r="C71" s="27"/>
      <c r="D71" s="27"/>
      <c r="E71" s="27"/>
      <c r="F71" s="27"/>
      <c r="G71" s="27"/>
      <c r="H71" s="67"/>
      <c r="I71" s="67"/>
      <c r="Q71" s="39"/>
      <c r="R71" s="39"/>
      <c r="S71" s="67"/>
      <c r="T71" s="67"/>
      <c r="U71" s="67"/>
      <c r="V71" s="39"/>
      <c r="W71" s="39"/>
    </row>
    <row r="72" customFormat="false" ht="12" hidden="false" customHeight="true" outlineLevel="0" collapsed="false">
      <c r="A72" s="16" t="s">
        <v>767</v>
      </c>
      <c r="B72" s="16"/>
      <c r="C72" s="16"/>
      <c r="D72" s="16"/>
      <c r="E72" s="16"/>
      <c r="F72" s="16"/>
      <c r="G72" s="16"/>
      <c r="H72" s="27"/>
      <c r="I72" s="27"/>
      <c r="J72" s="14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</row>
    <row r="73" s="62" customFormat="true" ht="12" hidden="false" customHeight="true" outlineLevel="0" collapsed="false">
      <c r="A73" s="62" t="s">
        <v>795</v>
      </c>
      <c r="J73" s="16"/>
      <c r="K73" s="16"/>
      <c r="L73" s="16"/>
      <c r="M73" s="16"/>
      <c r="N73" s="16"/>
      <c r="O73" s="16"/>
      <c r="P73" s="16"/>
    </row>
    <row r="74" customFormat="false" ht="12" hidden="false" customHeight="true" outlineLevel="0" collapsed="false">
      <c r="A74" s="14"/>
      <c r="B74" s="27"/>
      <c r="C74" s="27"/>
      <c r="D74" s="27"/>
      <c r="E74" s="27"/>
      <c r="F74" s="27"/>
      <c r="G74" s="27"/>
      <c r="H74" s="27"/>
      <c r="I74" s="27"/>
      <c r="J74" s="62"/>
      <c r="K74" s="62"/>
      <c r="L74" s="62"/>
      <c r="M74" s="62"/>
      <c r="N74" s="62"/>
      <c r="O74" s="62"/>
      <c r="P74" s="62"/>
      <c r="Q74" s="67"/>
      <c r="R74" s="67"/>
      <c r="S74" s="67"/>
    </row>
    <row r="75" customFormat="false" ht="12" hidden="false" customHeight="true" outlineLevel="0" collapsed="false">
      <c r="A75" s="3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67"/>
      <c r="R75" s="67"/>
      <c r="S75" s="67"/>
    </row>
    <row r="76" customFormat="false" ht="12" hidden="false" customHeight="true" outlineLevel="0" collapsed="false">
      <c r="A76" s="3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67"/>
      <c r="R76" s="67"/>
      <c r="S76" s="67"/>
    </row>
    <row r="77" customFormat="false" ht="12" hidden="false" customHeight="true" outlineLevel="0" collapsed="false">
      <c r="A77" s="3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67"/>
      <c r="R77" s="67"/>
      <c r="S77" s="67"/>
    </row>
    <row r="78" customFormat="false" ht="12" hidden="false" customHeight="true" outlineLevel="0" collapsed="false">
      <c r="A78" s="144"/>
      <c r="B78" s="127"/>
      <c r="C78" s="127"/>
      <c r="D78" s="127"/>
      <c r="E78" s="127"/>
      <c r="F78" s="127"/>
      <c r="G78" s="127"/>
      <c r="H78" s="27"/>
      <c r="I78" s="27"/>
      <c r="J78" s="27"/>
      <c r="K78" s="27"/>
      <c r="L78" s="27"/>
      <c r="M78" s="27"/>
      <c r="N78" s="27"/>
      <c r="O78" s="27"/>
      <c r="P78" s="27"/>
      <c r="Q78" s="135"/>
      <c r="R78" s="135"/>
      <c r="S78" s="135"/>
    </row>
    <row r="79" customFormat="false" ht="12" hidden="false" customHeight="true" outlineLevel="0" collapsed="false">
      <c r="A79" s="144"/>
      <c r="B79" s="6"/>
      <c r="C79" s="6"/>
      <c r="D79" s="6"/>
      <c r="E79" s="6"/>
      <c r="F79" s="6"/>
      <c r="G79" s="6"/>
      <c r="H79" s="27"/>
      <c r="I79" s="27"/>
      <c r="J79" s="27"/>
      <c r="K79" s="27"/>
      <c r="L79" s="27"/>
      <c r="M79" s="27"/>
      <c r="N79" s="27"/>
      <c r="O79" s="27"/>
      <c r="P79" s="27"/>
      <c r="Q79" s="135"/>
      <c r="R79" s="135"/>
      <c r="S79" s="135"/>
    </row>
    <row r="80" s="16" customFormat="true" ht="12" hidden="false" customHeight="true" outlineLevel="0" collapsed="false">
      <c r="A80" s="128"/>
      <c r="B80" s="22"/>
      <c r="C80" s="22"/>
      <c r="D80" s="44"/>
      <c r="E80" s="18"/>
      <c r="F80" s="18"/>
      <c r="G80" s="18"/>
    </row>
    <row r="81" customFormat="false" ht="12" hidden="false" customHeight="true" outlineLevel="0" collapsed="false">
      <c r="A81" s="135"/>
      <c r="B81" s="39"/>
      <c r="C81" s="39"/>
      <c r="D81" s="39"/>
      <c r="H81" s="27"/>
      <c r="I81" s="27"/>
      <c r="J81" s="27"/>
      <c r="K81" s="27"/>
      <c r="L81" s="27"/>
      <c r="M81" s="27"/>
      <c r="N81" s="27"/>
      <c r="O81" s="27"/>
      <c r="P81" s="27"/>
      <c r="Q81" s="67"/>
      <c r="R81" s="67"/>
      <c r="S81" s="67"/>
    </row>
    <row r="82" customFormat="false" ht="12" hidden="false" customHeight="true" outlineLevel="0" collapsed="false">
      <c r="A82" s="135"/>
      <c r="B82" s="39"/>
      <c r="C82" s="39"/>
      <c r="D82" s="39"/>
      <c r="E82" s="3"/>
      <c r="F82" s="3"/>
      <c r="G82" s="3"/>
    </row>
    <row r="83" customFormat="false" ht="12" hidden="false" customHeight="true" outlineLevel="0" collapsed="false">
      <c r="A83" s="135"/>
      <c r="B83" s="67"/>
      <c r="C83" s="67"/>
      <c r="D83" s="67"/>
    </row>
    <row r="84" customFormat="false" ht="12" hidden="false" customHeight="true" outlineLevel="0" collapsed="false">
      <c r="A84" s="135"/>
      <c r="B84" s="39"/>
      <c r="C84" s="39"/>
      <c r="D84" s="39"/>
    </row>
    <row r="85" customFormat="false" ht="12" hidden="false" customHeight="true" outlineLevel="0" collapsed="false">
      <c r="A85" s="135"/>
      <c r="B85" s="51"/>
      <c r="C85" s="67"/>
      <c r="D85" s="67"/>
    </row>
    <row r="86" customFormat="false" ht="12" hidden="false" customHeight="true" outlineLevel="0" collapsed="false">
      <c r="A86" s="135"/>
      <c r="B86" s="67"/>
      <c r="C86" s="67"/>
      <c r="D86" s="67"/>
    </row>
    <row r="87" customFormat="false" ht="12" hidden="false" customHeight="true" outlineLevel="0" collapsed="false">
      <c r="A87" s="135"/>
      <c r="B87" s="67"/>
      <c r="C87" s="67"/>
      <c r="D87" s="67"/>
    </row>
    <row r="88" customFormat="false" ht="12" hidden="false" customHeight="true" outlineLevel="0" collapsed="false">
      <c r="A88" s="135"/>
      <c r="B88" s="67"/>
      <c r="C88" s="67"/>
      <c r="D88" s="67"/>
    </row>
    <row r="89" customFormat="false" ht="12" hidden="false" customHeight="true" outlineLevel="0" collapsed="false">
      <c r="A89" s="135"/>
      <c r="B89" s="67"/>
      <c r="C89" s="67"/>
      <c r="D89" s="67"/>
    </row>
    <row r="90" customFormat="false" ht="12" hidden="false" customHeight="true" outlineLevel="0" collapsed="false">
      <c r="A90" s="135"/>
      <c r="B90" s="67"/>
      <c r="C90" s="67"/>
      <c r="D90" s="67"/>
    </row>
    <row r="91" customFormat="false" ht="12" hidden="false" customHeight="true" outlineLevel="0" collapsed="false">
      <c r="A91" s="135"/>
      <c r="B91" s="67"/>
      <c r="C91" s="67"/>
      <c r="D91" s="67"/>
    </row>
    <row r="92" customFormat="false" ht="12" hidden="false" customHeight="true" outlineLevel="0" collapsed="false">
      <c r="A92" s="135"/>
      <c r="B92" s="67"/>
      <c r="C92" s="67"/>
      <c r="D92" s="67"/>
    </row>
    <row r="93" customFormat="false" ht="12" hidden="false" customHeight="true" outlineLevel="0" collapsed="false">
      <c r="A93" s="135"/>
      <c r="B93" s="67"/>
      <c r="C93" s="67"/>
      <c r="D93" s="67"/>
    </row>
    <row r="94" customFormat="false" ht="12" hidden="false" customHeight="true" outlineLevel="0" collapsed="false">
      <c r="A94" s="135"/>
      <c r="B94" s="67"/>
      <c r="C94" s="67"/>
      <c r="D94" s="67"/>
    </row>
    <row r="95" customFormat="false" ht="12" hidden="false" customHeight="true" outlineLevel="0" collapsed="false">
      <c r="A95" s="135"/>
      <c r="B95" s="67"/>
      <c r="C95" s="67"/>
      <c r="D95" s="67"/>
    </row>
    <row r="96" customFormat="false" ht="12" hidden="false" customHeight="true" outlineLevel="0" collapsed="false">
      <c r="A96" s="135"/>
      <c r="B96" s="67"/>
      <c r="C96" s="67"/>
      <c r="D96" s="67"/>
    </row>
    <row r="97" customFormat="false" ht="12" hidden="false" customHeight="true" outlineLevel="0" collapsed="false">
      <c r="A97" s="135"/>
      <c r="B97" s="67"/>
      <c r="C97" s="67"/>
      <c r="D97" s="67"/>
    </row>
    <row r="98" customFormat="false" ht="12" hidden="false" customHeight="true" outlineLevel="0" collapsed="false">
      <c r="A98" s="135"/>
      <c r="B98" s="67"/>
      <c r="C98" s="67"/>
      <c r="D98" s="67"/>
    </row>
    <row r="99" customFormat="false" ht="12" hidden="false" customHeight="true" outlineLevel="0" collapsed="false">
      <c r="A99" s="135"/>
      <c r="B99" s="67"/>
      <c r="C99" s="67"/>
      <c r="D99" s="67"/>
    </row>
    <row r="100" customFormat="false" ht="12" hidden="false" customHeight="true" outlineLevel="0" collapsed="false">
      <c r="A100" s="135"/>
      <c r="B100" s="67"/>
      <c r="C100" s="67"/>
      <c r="D100" s="67"/>
    </row>
    <row r="101" customFormat="false" ht="12" hidden="false" customHeight="true" outlineLevel="0" collapsed="false">
      <c r="A101" s="135"/>
      <c r="B101" s="67"/>
      <c r="C101" s="67"/>
      <c r="D101" s="67"/>
    </row>
    <row r="102" customFormat="false" ht="12" hidden="false" customHeight="true" outlineLevel="0" collapsed="false">
      <c r="A102" s="135"/>
      <c r="B102" s="67"/>
      <c r="C102" s="67"/>
      <c r="D102" s="67"/>
    </row>
    <row r="103" customFormat="false" ht="12" hidden="false" customHeight="true" outlineLevel="0" collapsed="false">
      <c r="A103" s="135"/>
      <c r="B103" s="67"/>
      <c r="C103" s="67"/>
      <c r="D103" s="67"/>
    </row>
    <row r="104" customFormat="false" ht="12" hidden="false" customHeight="true" outlineLevel="0" collapsed="false">
      <c r="A104" s="135"/>
      <c r="B104" s="67"/>
      <c r="C104" s="67"/>
      <c r="D104" s="67"/>
    </row>
    <row r="105" customFormat="false" ht="12" hidden="false" customHeight="true" outlineLevel="0" collapsed="false">
      <c r="A105" s="135"/>
      <c r="B105" s="67"/>
      <c r="C105" s="67"/>
      <c r="D105" s="67"/>
    </row>
    <row r="106" customFormat="false" ht="12" hidden="false" customHeight="true" outlineLevel="0" collapsed="false">
      <c r="A106" s="135"/>
      <c r="B106" s="67"/>
      <c r="C106" s="67"/>
      <c r="D106" s="67"/>
    </row>
    <row r="107" customFormat="false" ht="12" hidden="false" customHeight="true" outlineLevel="0" collapsed="false">
      <c r="A107" s="135"/>
      <c r="B107" s="67"/>
      <c r="C107" s="67"/>
      <c r="D107" s="67"/>
    </row>
    <row r="108" customFormat="false" ht="12" hidden="false" customHeight="true" outlineLevel="0" collapsed="false">
      <c r="A108" s="135"/>
      <c r="B108" s="67"/>
      <c r="C108" s="67"/>
      <c r="D108" s="67"/>
    </row>
    <row r="109" customFormat="false" ht="12" hidden="false" customHeight="true" outlineLevel="0" collapsed="false">
      <c r="A109" s="135"/>
      <c r="B109" s="67"/>
      <c r="C109" s="67"/>
      <c r="D109" s="67"/>
    </row>
    <row r="110" customFormat="false" ht="12" hidden="false" customHeight="true" outlineLevel="0" collapsed="false">
      <c r="A110" s="135"/>
      <c r="B110" s="67"/>
      <c r="C110" s="67"/>
      <c r="D110" s="67"/>
    </row>
    <row r="111" customFormat="false" ht="12" hidden="false" customHeight="true" outlineLevel="0" collapsed="false">
      <c r="A111" s="135"/>
      <c r="B111" s="39"/>
      <c r="C111" s="39"/>
      <c r="D111" s="39"/>
    </row>
    <row r="113" customFormat="false" ht="12" hidden="false" customHeight="true" outlineLevel="0" collapsed="false">
      <c r="A113" s="14"/>
      <c r="B113" s="27"/>
      <c r="C113" s="27"/>
      <c r="D113" s="27"/>
      <c r="E113" s="27"/>
      <c r="F113" s="27"/>
      <c r="G113" s="27"/>
    </row>
    <row r="114" customFormat="false" ht="12" hidden="false" customHeight="true" outlineLevel="0" collapsed="false">
      <c r="A114" s="16"/>
      <c r="B114" s="16"/>
      <c r="C114" s="16"/>
      <c r="D114" s="16"/>
      <c r="E114" s="16"/>
      <c r="F114" s="16"/>
      <c r="G114" s="16"/>
    </row>
    <row r="115" customFormat="false" ht="12" hidden="false" customHeight="true" outlineLevel="0" collapsed="false">
      <c r="A115" s="62"/>
      <c r="B115" s="62"/>
      <c r="C115" s="62"/>
      <c r="D115" s="62"/>
      <c r="E115" s="62"/>
      <c r="F115" s="62"/>
      <c r="G115" s="62"/>
    </row>
  </sheetData>
  <mergeCells count="8">
    <mergeCell ref="A2:A3"/>
    <mergeCell ref="B3:D3"/>
    <mergeCell ref="E3:G3"/>
    <mergeCell ref="A36:A37"/>
    <mergeCell ref="B37:D37"/>
    <mergeCell ref="E37:G37"/>
    <mergeCell ref="J37:J38"/>
    <mergeCell ref="K38:M38"/>
  </mergeCells>
  <printOptions headings="false" gridLines="false" gridLinesSet="true" horizontalCentered="false" verticalCentered="false"/>
  <pageMargins left="0.2597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" zeroHeight="false" outlineLevelRow="0" outlineLevelCol="0"/>
  <cols>
    <col collapsed="false" customWidth="true" hidden="false" outlineLevel="0" max="1" min="1" style="18" width="24.13"/>
    <col collapsed="false" customWidth="true" hidden="false" outlineLevel="0" max="2" min="2" style="18" width="13.56"/>
    <col collapsed="false" customWidth="true" hidden="false" outlineLevel="0" max="3" min="3" style="18" width="13.28"/>
    <col collapsed="false" customWidth="true" hidden="false" outlineLevel="0" max="4" min="4" style="18" width="12.56"/>
    <col collapsed="false" customWidth="true" hidden="false" outlineLevel="0" max="5" min="5" style="18" width="14.56"/>
    <col collapsed="false" customWidth="true" hidden="false" outlineLevel="0" max="6" min="6" style="18" width="17.56"/>
    <col collapsed="false" customWidth="false" hidden="false" outlineLevel="0" max="257" min="7" style="18" width="21.99"/>
  </cols>
  <sheetData>
    <row r="1" s="3" customFormat="true" ht="12" hidden="false" customHeight="true" outlineLevel="0" collapsed="false">
      <c r="A1" s="3" t="s">
        <v>796</v>
      </c>
    </row>
    <row r="2" s="3" customFormat="true" ht="12" hidden="false" customHeight="true" outlineLevel="0" collapsed="false">
      <c r="A2" s="132" t="s">
        <v>695</v>
      </c>
      <c r="B2" s="127" t="s">
        <v>797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31</v>
      </c>
      <c r="B4" s="44" t="s">
        <v>101</v>
      </c>
      <c r="C4" s="22" t="n">
        <v>80876</v>
      </c>
      <c r="D4" s="22" t="n">
        <v>87436</v>
      </c>
      <c r="E4" s="22" t="n">
        <v>88970</v>
      </c>
      <c r="F4" s="23" t="n">
        <v>70307</v>
      </c>
    </row>
    <row r="5" customFormat="false" ht="12" hidden="false" customHeight="true" outlineLevel="0" collapsed="false">
      <c r="A5" s="135" t="s">
        <v>798</v>
      </c>
      <c r="B5" s="39" t="s">
        <v>101</v>
      </c>
      <c r="C5" s="10" t="n">
        <v>21106</v>
      </c>
      <c r="D5" s="10" t="n">
        <v>20987</v>
      </c>
      <c r="E5" s="10" t="n">
        <v>20584</v>
      </c>
      <c r="F5" s="11" t="n">
        <v>15128</v>
      </c>
    </row>
    <row r="6" customFormat="false" ht="12" hidden="false" customHeight="true" outlineLevel="0" collapsed="false">
      <c r="A6" s="135" t="s">
        <v>799</v>
      </c>
      <c r="B6" s="39" t="s">
        <v>101</v>
      </c>
      <c r="C6" s="10" t="n">
        <v>10219</v>
      </c>
      <c r="D6" s="10" t="n">
        <v>8582</v>
      </c>
      <c r="E6" s="10" t="n">
        <v>8407</v>
      </c>
      <c r="F6" s="11" t="n">
        <v>7763</v>
      </c>
    </row>
    <row r="7" customFormat="false" ht="12" hidden="false" customHeight="true" outlineLevel="0" collapsed="false">
      <c r="A7" s="135" t="s">
        <v>800</v>
      </c>
      <c r="B7" s="39" t="s">
        <v>101</v>
      </c>
      <c r="C7" s="10" t="n">
        <v>29389</v>
      </c>
      <c r="D7" s="10" t="n">
        <v>39894</v>
      </c>
      <c r="E7" s="10" t="n">
        <v>30374</v>
      </c>
      <c r="F7" s="11" t="n">
        <v>20803</v>
      </c>
    </row>
    <row r="8" customFormat="false" ht="12" hidden="false" customHeight="true" outlineLevel="0" collapsed="false">
      <c r="A8" s="135" t="s">
        <v>801</v>
      </c>
      <c r="B8" s="39" t="s">
        <v>101</v>
      </c>
      <c r="C8" s="10" t="n">
        <v>2747</v>
      </c>
      <c r="D8" s="10" t="n">
        <v>2349</v>
      </c>
      <c r="E8" s="10" t="n">
        <v>1857</v>
      </c>
      <c r="F8" s="11" t="n">
        <v>1731</v>
      </c>
    </row>
    <row r="9" customFormat="false" ht="12" hidden="false" customHeight="true" outlineLevel="0" collapsed="false">
      <c r="A9" s="135" t="s">
        <v>802</v>
      </c>
      <c r="B9" s="39" t="s">
        <v>101</v>
      </c>
      <c r="C9" s="10" t="n">
        <v>3478</v>
      </c>
      <c r="D9" s="10" t="n">
        <v>5497</v>
      </c>
      <c r="E9" s="10" t="n">
        <v>15584</v>
      </c>
      <c r="F9" s="11" t="n">
        <v>13714</v>
      </c>
    </row>
    <row r="10" customFormat="false" ht="12" hidden="false" customHeight="true" outlineLevel="0" collapsed="false">
      <c r="A10" s="135" t="s">
        <v>803</v>
      </c>
      <c r="B10" s="39" t="s">
        <v>101</v>
      </c>
      <c r="C10" s="10" t="n">
        <v>7329</v>
      </c>
      <c r="D10" s="10" t="n">
        <v>6320</v>
      </c>
      <c r="E10" s="10" t="n">
        <v>5105</v>
      </c>
      <c r="F10" s="11" t="n">
        <v>5360</v>
      </c>
      <c r="H10" s="10"/>
    </row>
    <row r="11" customFormat="false" ht="12" hidden="false" customHeight="true" outlineLevel="0" collapsed="false">
      <c r="A11" s="135" t="s">
        <v>804</v>
      </c>
      <c r="B11" s="39" t="s">
        <v>101</v>
      </c>
      <c r="C11" s="10" t="n">
        <v>4912</v>
      </c>
      <c r="D11" s="10" t="n">
        <v>4892</v>
      </c>
      <c r="E11" s="10" t="n">
        <v>4380</v>
      </c>
      <c r="F11" s="11" t="n">
        <v>4038</v>
      </c>
      <c r="H11" s="10"/>
    </row>
    <row r="12" customFormat="false" ht="12" hidden="false" customHeight="true" outlineLevel="0" collapsed="false">
      <c r="A12" s="135" t="s">
        <v>805</v>
      </c>
      <c r="B12" s="39" t="s">
        <v>101</v>
      </c>
      <c r="C12" s="10" t="n">
        <v>1696</v>
      </c>
      <c r="D12" s="10" t="n">
        <v>2451</v>
      </c>
      <c r="E12" s="10" t="n">
        <v>2679</v>
      </c>
      <c r="F12" s="11" t="n">
        <v>1770</v>
      </c>
      <c r="H12" s="10"/>
    </row>
    <row r="13" customFormat="false" ht="12" hidden="false" customHeight="true" outlineLevel="0" collapsed="false">
      <c r="C13" s="40"/>
      <c r="D13" s="40"/>
      <c r="E13" s="40"/>
      <c r="F13" s="10"/>
      <c r="H13" s="10"/>
    </row>
    <row r="14" s="27" customFormat="true" ht="12" hidden="false" customHeight="true" outlineLevel="0" collapsed="false">
      <c r="A14" s="14" t="s">
        <v>806</v>
      </c>
      <c r="F14" s="99"/>
      <c r="H14" s="10"/>
    </row>
    <row r="15" s="88" customFormat="true" ht="12" hidden="false" customHeight="true" outlineLevel="0" collapsed="false">
      <c r="A15" s="16" t="s">
        <v>807</v>
      </c>
      <c r="H15" s="152"/>
    </row>
    <row r="16" s="153" customFormat="true" ht="12" hidden="false" customHeight="true" outlineLevel="0" collapsed="false">
      <c r="A16" s="153" t="s">
        <v>808</v>
      </c>
      <c r="F16" s="154"/>
      <c r="H16" s="155"/>
    </row>
    <row r="19" customFormat="false" ht="12" hidden="false" customHeight="true" outlineLevel="0" collapsed="false">
      <c r="C19" s="10"/>
    </row>
    <row r="20" customFormat="false" ht="12" hidden="false" customHeight="true" outlineLevel="0" collapsed="false">
      <c r="C20" s="10"/>
      <c r="H20" s="40"/>
    </row>
    <row r="21" customFormat="false" ht="12" hidden="false" customHeight="true" outlineLevel="0" collapsed="false">
      <c r="B21" s="10"/>
      <c r="C21" s="10"/>
      <c r="D21" s="39"/>
      <c r="E21" s="10"/>
      <c r="F21" s="10"/>
    </row>
    <row r="22" customFormat="false" ht="12" hidden="false" customHeight="true" outlineLevel="0" collapsed="false">
      <c r="B22" s="10"/>
      <c r="C22" s="10"/>
      <c r="D22" s="39"/>
      <c r="E22" s="10"/>
      <c r="F22" s="10"/>
      <c r="H22" s="40"/>
    </row>
    <row r="23" customFormat="false" ht="12" hidden="false" customHeight="true" outlineLevel="0" collapsed="false">
      <c r="B23" s="10"/>
      <c r="C23" s="10"/>
      <c r="D23" s="39"/>
      <c r="E23" s="10"/>
      <c r="F23" s="39"/>
      <c r="H23" s="40"/>
    </row>
    <row r="24" customFormat="false" ht="12" hidden="false" customHeight="true" outlineLevel="0" collapsed="false">
      <c r="B24" s="10"/>
      <c r="C24" s="10"/>
      <c r="D24" s="39"/>
      <c r="E24" s="10"/>
      <c r="F24" s="10"/>
    </row>
    <row r="25" customFormat="false" ht="12" hidden="false" customHeight="true" outlineLevel="0" collapsed="false">
      <c r="B25" s="10"/>
      <c r="C25" s="39"/>
      <c r="D25" s="39"/>
      <c r="E25" s="10"/>
      <c r="F25" s="39"/>
      <c r="H25" s="40"/>
    </row>
    <row r="26" customFormat="false" ht="12" hidden="false" customHeight="true" outlineLevel="0" collapsed="false">
      <c r="B26" s="39"/>
      <c r="C26" s="39"/>
      <c r="D26" s="39"/>
      <c r="E26" s="10"/>
      <c r="F26" s="39"/>
    </row>
    <row r="27" customFormat="false" ht="12" hidden="false" customHeight="true" outlineLevel="0" collapsed="false">
      <c r="B27" s="10"/>
      <c r="C27" s="10"/>
      <c r="D27" s="39"/>
      <c r="E27" s="10"/>
      <c r="F27" s="39"/>
    </row>
    <row r="28" customFormat="false" ht="12" hidden="false" customHeight="true" outlineLevel="0" collapsed="false">
      <c r="B28" s="10"/>
      <c r="C28" s="10"/>
      <c r="D28" s="39"/>
      <c r="E28" s="10"/>
      <c r="F28" s="10"/>
    </row>
    <row r="29" customFormat="false" ht="12" hidden="false" customHeight="true" outlineLevel="0" collapsed="false">
      <c r="B29" s="10"/>
      <c r="C29" s="10"/>
      <c r="D29" s="39"/>
      <c r="E29" s="39"/>
      <c r="F29" s="39"/>
    </row>
    <row r="30" customFormat="false" ht="12" hidden="false" customHeight="true" outlineLevel="0" collapsed="false">
      <c r="B30" s="10"/>
      <c r="C30" s="10"/>
      <c r="D30" s="39"/>
      <c r="E30" s="10"/>
      <c r="F30" s="10"/>
    </row>
    <row r="31" customFormat="false" ht="12" hidden="false" customHeight="true" outlineLevel="0" collapsed="false">
      <c r="B31" s="10"/>
      <c r="C31" s="10"/>
      <c r="D31" s="39"/>
      <c r="E31" s="10"/>
      <c r="F31" s="10"/>
    </row>
    <row r="32" customFormat="false" ht="12" hidden="false" customHeight="true" outlineLevel="0" collapsed="false">
      <c r="B32" s="10"/>
      <c r="C32" s="10"/>
      <c r="D32" s="39"/>
      <c r="E32" s="10"/>
      <c r="F32" s="39"/>
    </row>
    <row r="33" customFormat="false" ht="12" hidden="false" customHeight="true" outlineLevel="0" collapsed="false">
      <c r="B33" s="10"/>
      <c r="C33" s="10"/>
      <c r="D33" s="39"/>
      <c r="E33" s="10"/>
      <c r="F33" s="10"/>
    </row>
    <row r="34" customFormat="false" ht="12" hidden="false" customHeight="true" outlineLevel="0" collapsed="false">
      <c r="B34" s="39"/>
      <c r="C34" s="39"/>
      <c r="D34" s="39"/>
      <c r="E34" s="39"/>
      <c r="F34" s="39"/>
    </row>
    <row r="35" customFormat="false" ht="12" hidden="false" customHeight="true" outlineLevel="0" collapsed="false">
      <c r="B35" s="39"/>
      <c r="C35" s="39"/>
      <c r="D35" s="39"/>
      <c r="E35" s="10"/>
      <c r="F35" s="39"/>
    </row>
    <row r="36" customFormat="false" ht="12" hidden="false" customHeight="true" outlineLevel="0" collapsed="false">
      <c r="B36" s="39"/>
      <c r="C36" s="39"/>
      <c r="D36" s="39"/>
      <c r="E36" s="10"/>
      <c r="F36" s="10"/>
    </row>
    <row r="37" customFormat="false" ht="12" hidden="false" customHeight="true" outlineLevel="0" collapsed="false">
      <c r="B37" s="40"/>
      <c r="C37" s="40"/>
      <c r="E37" s="10"/>
      <c r="F37" s="40"/>
    </row>
    <row r="38" customFormat="false" ht="12" hidden="false" customHeight="true" outlineLevel="0" collapsed="false">
      <c r="E38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8" width="31.85"/>
    <col collapsed="false" customWidth="true" hidden="false" outlineLevel="0" max="2" min="2" style="18" width="16.84"/>
    <col collapsed="false" customWidth="true" hidden="false" outlineLevel="0" max="3" min="3" style="18" width="13.28"/>
    <col collapsed="false" customWidth="true" hidden="false" outlineLevel="0" max="4" min="4" style="18" width="17.42"/>
    <col collapsed="false" customWidth="true" hidden="false" outlineLevel="0" max="5" min="5" style="18" width="14.56"/>
    <col collapsed="false" customWidth="true" hidden="false" outlineLevel="0" max="6" min="6" style="18" width="17.56"/>
    <col collapsed="false" customWidth="false" hidden="false" outlineLevel="0" max="257" min="7" style="18" width="21.99"/>
  </cols>
  <sheetData>
    <row r="1" s="3" customFormat="true" ht="12" hidden="false" customHeight="true" outlineLevel="0" collapsed="false">
      <c r="A1" s="3" t="s">
        <v>809</v>
      </c>
    </row>
    <row r="2" s="3" customFormat="true" ht="12" hidden="false" customHeight="true" outlineLevel="0" collapsed="false">
      <c r="A2" s="132" t="s">
        <v>810</v>
      </c>
      <c r="B2" s="127" t="s">
        <v>797</v>
      </c>
      <c r="C2" s="127"/>
      <c r="D2" s="127"/>
      <c r="E2" s="127"/>
      <c r="F2" s="145"/>
    </row>
    <row r="3" s="3" customFormat="true" ht="12" hidden="false" customHeight="true" outlineLevel="0" collapsed="false">
      <c r="A3" s="132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3" customFormat="true" ht="12" hidden="false" customHeight="true" outlineLevel="0" collapsed="false">
      <c r="A4" s="128" t="s">
        <v>731</v>
      </c>
      <c r="B4" s="22" t="n">
        <v>10219</v>
      </c>
      <c r="C4" s="22" t="n">
        <v>8582</v>
      </c>
      <c r="D4" s="22" t="n">
        <v>8407</v>
      </c>
      <c r="E4" s="22" t="n">
        <v>7763</v>
      </c>
      <c r="F4" s="22"/>
    </row>
    <row r="5" customFormat="false" ht="12" hidden="false" customHeight="true" outlineLevel="0" collapsed="false">
      <c r="A5" s="12" t="s">
        <v>811</v>
      </c>
      <c r="B5" s="39" t="s">
        <v>101</v>
      </c>
      <c r="C5" s="39" t="s">
        <v>101</v>
      </c>
      <c r="D5" s="39" t="n">
        <v>12</v>
      </c>
      <c r="E5" s="39" t="n">
        <v>16</v>
      </c>
      <c r="F5" s="10"/>
    </row>
    <row r="6" customFormat="false" ht="12" hidden="false" customHeight="true" outlineLevel="0" collapsed="false">
      <c r="A6" s="12" t="s">
        <v>812</v>
      </c>
      <c r="B6" s="10" t="s">
        <v>101</v>
      </c>
      <c r="C6" s="10" t="s">
        <v>101</v>
      </c>
      <c r="D6" s="10" t="s">
        <v>101</v>
      </c>
      <c r="E6" s="39" t="n">
        <v>62</v>
      </c>
      <c r="F6" s="10"/>
    </row>
    <row r="7" customFormat="false" ht="12" hidden="false" customHeight="true" outlineLevel="0" collapsed="false">
      <c r="A7" s="12" t="s">
        <v>813</v>
      </c>
      <c r="B7" s="10" t="s">
        <v>101</v>
      </c>
      <c r="C7" s="10" t="s">
        <v>101</v>
      </c>
      <c r="D7" s="10" t="s">
        <v>101</v>
      </c>
      <c r="E7" s="39" t="n">
        <v>18</v>
      </c>
      <c r="F7" s="10"/>
    </row>
    <row r="8" customFormat="false" ht="12" hidden="false" customHeight="true" outlineLevel="0" collapsed="false">
      <c r="A8" s="12" t="s">
        <v>814</v>
      </c>
      <c r="B8" s="39" t="n">
        <v>196</v>
      </c>
      <c r="C8" s="39" t="n">
        <v>204</v>
      </c>
      <c r="D8" s="39" t="n">
        <v>166</v>
      </c>
      <c r="E8" s="39" t="n">
        <v>128</v>
      </c>
      <c r="F8" s="10"/>
    </row>
    <row r="9" customFormat="false" ht="12" hidden="false" customHeight="true" outlineLevel="0" collapsed="false">
      <c r="A9" s="12" t="s">
        <v>815</v>
      </c>
      <c r="B9" s="10" t="s">
        <v>101</v>
      </c>
      <c r="C9" s="10" t="s">
        <v>101</v>
      </c>
      <c r="D9" s="10" t="s">
        <v>101</v>
      </c>
      <c r="E9" s="39" t="n">
        <v>2</v>
      </c>
      <c r="F9" s="10"/>
    </row>
    <row r="10" customFormat="false" ht="12" hidden="false" customHeight="true" outlineLevel="0" collapsed="false">
      <c r="A10" s="12" t="s">
        <v>816</v>
      </c>
      <c r="B10" s="39" t="n">
        <v>103</v>
      </c>
      <c r="C10" s="39" t="n">
        <v>182</v>
      </c>
      <c r="D10" s="39" t="n">
        <v>180</v>
      </c>
      <c r="E10" s="39" t="n">
        <v>142</v>
      </c>
      <c r="F10" s="10"/>
    </row>
    <row r="11" customFormat="false" ht="12" hidden="false" customHeight="true" outlineLevel="0" collapsed="false">
      <c r="A11" s="12" t="s">
        <v>817</v>
      </c>
      <c r="B11" s="10" t="s">
        <v>101</v>
      </c>
      <c r="C11" s="10" t="s">
        <v>101</v>
      </c>
      <c r="D11" s="10" t="s">
        <v>101</v>
      </c>
      <c r="E11" s="39" t="n">
        <v>2</v>
      </c>
      <c r="F11" s="10"/>
    </row>
    <row r="12" customFormat="false" ht="12" hidden="false" customHeight="true" outlineLevel="0" collapsed="false">
      <c r="A12" s="12" t="s">
        <v>818</v>
      </c>
      <c r="B12" s="10" t="s">
        <v>101</v>
      </c>
      <c r="C12" s="10" t="s">
        <v>101</v>
      </c>
      <c r="D12" s="10" t="s">
        <v>101</v>
      </c>
      <c r="E12" s="39" t="n">
        <v>102</v>
      </c>
      <c r="F12" s="10"/>
    </row>
    <row r="13" customFormat="false" ht="12" hidden="false" customHeight="true" outlineLevel="0" collapsed="false">
      <c r="A13" s="12" t="s">
        <v>819</v>
      </c>
      <c r="B13" s="10" t="s">
        <v>101</v>
      </c>
      <c r="C13" s="10" t="s">
        <v>101</v>
      </c>
      <c r="D13" s="10" t="s">
        <v>101</v>
      </c>
      <c r="E13" s="39" t="n">
        <v>1</v>
      </c>
      <c r="F13" s="39"/>
    </row>
    <row r="14" customFormat="false" ht="12" hidden="false" customHeight="true" outlineLevel="0" collapsed="false">
      <c r="A14" s="12" t="s">
        <v>820</v>
      </c>
      <c r="B14" s="39" t="n">
        <v>110</v>
      </c>
      <c r="C14" s="39" t="n">
        <v>295</v>
      </c>
      <c r="D14" s="39" t="n">
        <v>294</v>
      </c>
      <c r="E14" s="39" t="n">
        <v>205</v>
      </c>
      <c r="F14" s="10"/>
    </row>
    <row r="15" customFormat="false" ht="12" hidden="false" customHeight="true" outlineLevel="0" collapsed="false">
      <c r="A15" s="12" t="s">
        <v>821</v>
      </c>
      <c r="B15" s="39" t="s">
        <v>101</v>
      </c>
      <c r="C15" s="10" t="n">
        <v>1030</v>
      </c>
      <c r="D15" s="10" t="n">
        <v>1329</v>
      </c>
      <c r="E15" s="10" t="n">
        <v>1815</v>
      </c>
      <c r="F15" s="10"/>
      <c r="H15" s="40"/>
    </row>
    <row r="16" s="27" customFormat="true" ht="12" hidden="false" customHeight="true" outlineLevel="0" collapsed="false">
      <c r="A16" s="12" t="s">
        <v>822</v>
      </c>
      <c r="B16" s="39" t="n">
        <v>135</v>
      </c>
      <c r="C16" s="39" t="n">
        <v>149</v>
      </c>
      <c r="D16" s="39" t="n">
        <v>126</v>
      </c>
      <c r="E16" s="39" t="n">
        <v>122</v>
      </c>
      <c r="F16" s="99"/>
      <c r="H16" s="156"/>
    </row>
    <row r="17" customFormat="false" ht="12" hidden="false" customHeight="true" outlineLevel="0" collapsed="false">
      <c r="A17" s="12" t="s">
        <v>823</v>
      </c>
      <c r="B17" s="10" t="s">
        <v>101</v>
      </c>
      <c r="C17" s="10" t="s">
        <v>101</v>
      </c>
      <c r="D17" s="10" t="s">
        <v>101</v>
      </c>
      <c r="E17" s="39" t="n">
        <v>1</v>
      </c>
    </row>
    <row r="18" customFormat="false" ht="12" hidden="false" customHeight="true" outlineLevel="0" collapsed="false">
      <c r="A18" s="12" t="s">
        <v>824</v>
      </c>
      <c r="B18" s="10" t="s">
        <v>101</v>
      </c>
      <c r="C18" s="10" t="s">
        <v>101</v>
      </c>
      <c r="D18" s="10" t="s">
        <v>101</v>
      </c>
      <c r="E18" s="39" t="n">
        <v>1</v>
      </c>
    </row>
    <row r="19" customFormat="false" ht="12" hidden="false" customHeight="true" outlineLevel="0" collapsed="false">
      <c r="A19" s="12" t="s">
        <v>825</v>
      </c>
      <c r="B19" s="10" t="s">
        <v>101</v>
      </c>
      <c r="C19" s="10" t="s">
        <v>101</v>
      </c>
      <c r="D19" s="10" t="s">
        <v>101</v>
      </c>
      <c r="E19" s="39" t="n">
        <v>1</v>
      </c>
      <c r="H19" s="40"/>
    </row>
    <row r="20" customFormat="false" ht="12" hidden="false" customHeight="true" outlineLevel="0" collapsed="false">
      <c r="A20" s="12" t="s">
        <v>826</v>
      </c>
      <c r="B20" s="10" t="n">
        <v>1128</v>
      </c>
      <c r="C20" s="10" t="n">
        <v>1203</v>
      </c>
      <c r="D20" s="10" t="n">
        <v>1476</v>
      </c>
      <c r="E20" s="10" t="n">
        <v>1265</v>
      </c>
      <c r="H20" s="40"/>
    </row>
    <row r="21" customFormat="false" ht="12" hidden="false" customHeight="true" outlineLevel="0" collapsed="false">
      <c r="A21" s="12" t="s">
        <v>827</v>
      </c>
      <c r="B21" s="10" t="s">
        <v>101</v>
      </c>
      <c r="C21" s="10" t="s">
        <v>101</v>
      </c>
      <c r="D21" s="10" t="s">
        <v>101</v>
      </c>
      <c r="E21" s="39" t="n">
        <v>1</v>
      </c>
      <c r="H21" s="40"/>
    </row>
    <row r="22" customFormat="false" ht="12" hidden="false" customHeight="true" outlineLevel="0" collapsed="false">
      <c r="A22" s="12" t="s">
        <v>828</v>
      </c>
      <c r="B22" s="39" t="s">
        <v>101</v>
      </c>
      <c r="C22" s="39" t="n">
        <v>81</v>
      </c>
      <c r="D22" s="39" t="n">
        <v>50</v>
      </c>
      <c r="E22" s="39" t="n">
        <v>32</v>
      </c>
      <c r="H22" s="40"/>
    </row>
    <row r="23" customFormat="false" ht="12" hidden="false" customHeight="true" outlineLevel="0" collapsed="false">
      <c r="A23" s="12" t="s">
        <v>829</v>
      </c>
      <c r="B23" s="10" t="s">
        <v>101</v>
      </c>
      <c r="C23" s="10" t="s">
        <v>101</v>
      </c>
      <c r="D23" s="10" t="s">
        <v>101</v>
      </c>
      <c r="E23" s="39" t="n">
        <v>4</v>
      </c>
      <c r="H23" s="40"/>
    </row>
    <row r="24" customFormat="false" ht="12" hidden="false" customHeight="true" outlineLevel="0" collapsed="false">
      <c r="A24" s="12" t="s">
        <v>830</v>
      </c>
      <c r="B24" s="39" t="n">
        <v>48</v>
      </c>
      <c r="C24" s="39" t="n">
        <v>49</v>
      </c>
      <c r="D24" s="39" t="n">
        <v>51</v>
      </c>
      <c r="E24" s="39" t="n">
        <v>74</v>
      </c>
      <c r="H24" s="40"/>
    </row>
    <row r="25" customFormat="false" ht="12" hidden="false" customHeight="true" outlineLevel="0" collapsed="false">
      <c r="A25" s="12" t="s">
        <v>831</v>
      </c>
      <c r="B25" s="10" t="n">
        <v>5386</v>
      </c>
      <c r="C25" s="10" t="n">
        <v>2736</v>
      </c>
      <c r="D25" s="10" t="n">
        <v>2337</v>
      </c>
      <c r="E25" s="10" t="n">
        <v>2291</v>
      </c>
      <c r="H25" s="40"/>
    </row>
    <row r="26" customFormat="false" ht="12" hidden="false" customHeight="true" outlineLevel="0" collapsed="false">
      <c r="A26" s="12" t="s">
        <v>832</v>
      </c>
      <c r="B26" s="10" t="s">
        <v>101</v>
      </c>
      <c r="C26" s="10" t="s">
        <v>101</v>
      </c>
      <c r="D26" s="10" t="s">
        <v>101</v>
      </c>
      <c r="E26" s="39" t="n">
        <v>10</v>
      </c>
      <c r="H26" s="40"/>
    </row>
    <row r="27" customFormat="false" ht="12" hidden="false" customHeight="true" outlineLevel="0" collapsed="false">
      <c r="A27" s="12" t="s">
        <v>833</v>
      </c>
      <c r="B27" s="10" t="s">
        <v>101</v>
      </c>
      <c r="C27" s="10" t="s">
        <v>101</v>
      </c>
      <c r="D27" s="10" t="s">
        <v>101</v>
      </c>
      <c r="E27" s="39" t="n">
        <v>4</v>
      </c>
      <c r="H27" s="40"/>
    </row>
    <row r="28" customFormat="false" ht="12" hidden="false" customHeight="true" outlineLevel="0" collapsed="false">
      <c r="A28" s="12" t="s">
        <v>834</v>
      </c>
      <c r="B28" s="10" t="s">
        <v>101</v>
      </c>
      <c r="C28" s="10" t="s">
        <v>101</v>
      </c>
      <c r="D28" s="10" t="s">
        <v>101</v>
      </c>
      <c r="E28" s="39" t="n">
        <v>13</v>
      </c>
      <c r="H28" s="40"/>
    </row>
    <row r="29" customFormat="false" ht="12" hidden="false" customHeight="true" outlineLevel="0" collapsed="false">
      <c r="A29" s="12" t="s">
        <v>835</v>
      </c>
      <c r="B29" s="10" t="n">
        <v>1549</v>
      </c>
      <c r="C29" s="10" t="n">
        <v>1479</v>
      </c>
      <c r="D29" s="10" t="n">
        <v>1339</v>
      </c>
      <c r="E29" s="10" t="n">
        <v>883</v>
      </c>
      <c r="H29" s="40"/>
    </row>
    <row r="30" customFormat="false" ht="12" hidden="false" customHeight="true" outlineLevel="0" collapsed="false">
      <c r="A30" s="12" t="s">
        <v>836</v>
      </c>
      <c r="B30" s="10" t="s">
        <v>101</v>
      </c>
      <c r="C30" s="10" t="s">
        <v>101</v>
      </c>
      <c r="D30" s="10" t="s">
        <v>101</v>
      </c>
      <c r="E30" s="39" t="n">
        <v>3</v>
      </c>
      <c r="H30" s="40"/>
    </row>
    <row r="31" customFormat="false" ht="12" hidden="false" customHeight="true" outlineLevel="0" collapsed="false">
      <c r="A31" s="12" t="s">
        <v>615</v>
      </c>
      <c r="B31" s="10" t="n">
        <v>1265</v>
      </c>
      <c r="C31" s="39" t="n">
        <v>850</v>
      </c>
      <c r="D31" s="39" t="n">
        <v>617</v>
      </c>
      <c r="E31" s="39" t="s">
        <v>36</v>
      </c>
      <c r="H31" s="40"/>
    </row>
    <row r="32" customFormat="false" ht="12" hidden="false" customHeight="true" outlineLevel="0" collapsed="false">
      <c r="A32" s="12" t="s">
        <v>837</v>
      </c>
      <c r="B32" s="39" t="s">
        <v>101</v>
      </c>
      <c r="C32" s="39" t="s">
        <v>101</v>
      </c>
      <c r="D32" s="39" t="n">
        <v>22</v>
      </c>
      <c r="E32" s="99" t="n">
        <v>11</v>
      </c>
      <c r="H32" s="40"/>
    </row>
    <row r="33" customFormat="false" ht="12" hidden="false" customHeight="true" outlineLevel="0" collapsed="false">
      <c r="A33" s="12" t="s">
        <v>838</v>
      </c>
      <c r="B33" s="10" t="s">
        <v>101</v>
      </c>
      <c r="C33" s="10" t="s">
        <v>101</v>
      </c>
      <c r="D33" s="10" t="s">
        <v>101</v>
      </c>
      <c r="E33" s="39" t="n">
        <v>127</v>
      </c>
      <c r="H33" s="40"/>
    </row>
    <row r="34" customFormat="false" ht="12" hidden="false" customHeight="true" outlineLevel="0" collapsed="false">
      <c r="A34" s="12" t="s">
        <v>839</v>
      </c>
      <c r="B34" s="10" t="s">
        <v>101</v>
      </c>
      <c r="C34" s="10" t="s">
        <v>101</v>
      </c>
      <c r="D34" s="10" t="s">
        <v>101</v>
      </c>
      <c r="E34" s="39" t="n">
        <v>73</v>
      </c>
      <c r="H34" s="40"/>
    </row>
    <row r="35" customFormat="false" ht="12" hidden="false" customHeight="true" outlineLevel="0" collapsed="false">
      <c r="A35" s="12" t="s">
        <v>840</v>
      </c>
      <c r="B35" s="39" t="n">
        <v>299</v>
      </c>
      <c r="C35" s="39" t="n">
        <v>324</v>
      </c>
      <c r="D35" s="39" t="n">
        <v>221</v>
      </c>
      <c r="E35" s="39" t="n">
        <v>192</v>
      </c>
      <c r="H35" s="40"/>
    </row>
    <row r="36" customFormat="false" ht="12" hidden="false" customHeight="true" outlineLevel="0" collapsed="false">
      <c r="A36" s="12" t="s">
        <v>841</v>
      </c>
      <c r="B36" s="10" t="s">
        <v>101</v>
      </c>
      <c r="C36" s="10" t="s">
        <v>101</v>
      </c>
      <c r="D36" s="10" t="s">
        <v>101</v>
      </c>
      <c r="E36" s="39" t="n">
        <v>7</v>
      </c>
      <c r="H36" s="40"/>
    </row>
    <row r="37" customFormat="false" ht="12" hidden="false" customHeight="true" outlineLevel="0" collapsed="false">
      <c r="A37" s="12" t="s">
        <v>842</v>
      </c>
      <c r="B37" s="39" t="s">
        <v>101</v>
      </c>
      <c r="C37" s="39" t="s">
        <v>101</v>
      </c>
      <c r="D37" s="39" t="n">
        <v>187</v>
      </c>
      <c r="E37" s="39" t="n">
        <v>155</v>
      </c>
      <c r="H37" s="40"/>
    </row>
    <row r="38" customFormat="false" ht="12" hidden="false" customHeight="true" outlineLevel="0" collapsed="false">
      <c r="B38" s="91"/>
      <c r="C38" s="91"/>
      <c r="D38" s="95"/>
      <c r="E38" s="91"/>
      <c r="H38" s="40"/>
    </row>
    <row r="39" customFormat="false" ht="12" hidden="false" customHeight="true" outlineLevel="0" collapsed="false">
      <c r="A39" s="14" t="s">
        <v>806</v>
      </c>
      <c r="B39" s="27"/>
      <c r="C39" s="27"/>
      <c r="D39" s="27"/>
      <c r="E39" s="27"/>
      <c r="F39" s="99"/>
      <c r="I39" s="40"/>
      <c r="J39" s="40"/>
      <c r="K39" s="40"/>
    </row>
    <row r="40" customFormat="false" ht="12" hidden="false" customHeight="true" outlineLevel="0" collapsed="false">
      <c r="A40" s="16" t="s">
        <v>807</v>
      </c>
    </row>
    <row r="41" customFormat="false" ht="12" hidden="false" customHeight="true" outlineLevel="0" collapsed="false">
      <c r="B41" s="10"/>
      <c r="C41" s="10"/>
      <c r="E41" s="10"/>
    </row>
    <row r="42" customFormat="false" ht="12" hidden="false" customHeight="true" outlineLevel="0" collapsed="false">
      <c r="B42" s="10"/>
      <c r="C42" s="10"/>
      <c r="E42" s="10"/>
    </row>
    <row r="43" customFormat="false" ht="12" hidden="false" customHeight="true" outlineLevel="0" collapsed="false">
      <c r="B43" s="10"/>
      <c r="C43" s="10"/>
      <c r="E43" s="39"/>
    </row>
    <row r="44" customFormat="false" ht="12" hidden="false" customHeight="true" outlineLevel="0" collapsed="false">
      <c r="B44" s="40"/>
      <c r="C44" s="10"/>
      <c r="E44" s="10"/>
      <c r="J44" s="40"/>
      <c r="K44" s="40"/>
    </row>
    <row r="45" customFormat="false" ht="12" hidden="false" customHeight="true" outlineLevel="0" collapsed="false">
      <c r="C45" s="10"/>
      <c r="E45" s="10"/>
    </row>
    <row r="46" customFormat="false" ht="12" hidden="false" customHeight="true" outlineLevel="0" collapsed="false">
      <c r="C46" s="11"/>
      <c r="E46" s="10"/>
      <c r="I46" s="40"/>
      <c r="J46" s="40"/>
      <c r="K46" s="40"/>
    </row>
    <row r="47" customFormat="false" ht="12" hidden="false" customHeight="true" outlineLevel="0" collapsed="false">
      <c r="C47" s="14"/>
      <c r="E47" s="10"/>
    </row>
    <row r="48" customFormat="false" ht="12" hidden="false" customHeight="true" outlineLevel="0" collapsed="false">
      <c r="C48" s="10"/>
      <c r="E48" s="39"/>
    </row>
    <row r="49" customFormat="false" ht="12" hidden="false" customHeight="true" outlineLevel="0" collapsed="false">
      <c r="C49" s="40"/>
      <c r="E49" s="10"/>
      <c r="I49" s="40"/>
      <c r="J49" s="40"/>
      <c r="K49" s="40"/>
    </row>
    <row r="50" customFormat="false" ht="12" hidden="false" customHeight="true" outlineLevel="0" collapsed="false">
      <c r="E50" s="10"/>
      <c r="I50" s="40"/>
      <c r="J50" s="40"/>
      <c r="K50" s="40"/>
    </row>
    <row r="51" customFormat="false" ht="12" hidden="false" customHeight="true" outlineLevel="0" collapsed="false">
      <c r="E51" s="40"/>
    </row>
    <row r="52" customFormat="false" ht="12.75" hidden="false" customHeight="false" outlineLevel="0" collapsed="false">
      <c r="I52" s="40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5.13671875" defaultRowHeight="12" zeroHeight="false" outlineLevelRow="0" outlineLevelCol="0"/>
  <cols>
    <col collapsed="false" customWidth="true" hidden="false" outlineLevel="0" max="1" min="1" style="18" width="16.84"/>
    <col collapsed="false" customWidth="false" hidden="true" outlineLevel="0" max="2" min="2" style="18" width="15.13"/>
    <col collapsed="false" customWidth="true" hidden="true" outlineLevel="0" max="3" min="3" style="18" width="0.13"/>
    <col collapsed="false" customWidth="false" hidden="false" outlineLevel="0" max="4" min="4" style="18" width="15.13"/>
    <col collapsed="false" customWidth="true" hidden="false" outlineLevel="0" max="5" min="5" style="18" width="13.14"/>
    <col collapsed="false" customWidth="true" hidden="true" outlineLevel="0" max="6" min="6" style="18" width="0.13"/>
    <col collapsed="false" customWidth="true" hidden="true" outlineLevel="0" max="7" min="7" style="18" width="15.28"/>
    <col collapsed="false" customWidth="false" hidden="false" outlineLevel="0" max="8" min="8" style="18" width="15.13"/>
    <col collapsed="false" customWidth="true" hidden="false" outlineLevel="0" max="9" min="9" style="18" width="14.7"/>
    <col collapsed="false" customWidth="true" hidden="true" outlineLevel="0" max="10" min="10" style="18" width="5.85"/>
    <col collapsed="false" customWidth="true" hidden="false" outlineLevel="0" max="11" min="11" style="18" width="14.99"/>
    <col collapsed="false" customWidth="false" hidden="true" outlineLevel="0" max="12" min="12" style="18" width="15.13"/>
    <col collapsed="false" customWidth="false" hidden="false" outlineLevel="0" max="13" min="13" style="18" width="15.13"/>
    <col collapsed="false" customWidth="false" hidden="true" outlineLevel="0" max="14" min="14" style="18" width="15.13"/>
    <col collapsed="false" customWidth="false" hidden="false" outlineLevel="0" max="16" min="15" style="18" width="15.13"/>
    <col collapsed="false" customWidth="true" hidden="false" outlineLevel="0" max="17" min="17" style="18" width="11.42"/>
    <col collapsed="false" customWidth="false" hidden="false" outlineLevel="0" max="257" min="18" style="18" width="15.13"/>
  </cols>
  <sheetData>
    <row r="1" s="3" customFormat="true" ht="12" hidden="false" customHeight="true" outlineLevel="0" collapsed="false">
      <c r="A1" s="3" t="s">
        <v>27</v>
      </c>
    </row>
    <row r="2" customFormat="false" ht="12" hidden="false" customHeight="true" outlineLevel="0" collapsed="false">
      <c r="A2" s="4" t="s">
        <v>1</v>
      </c>
      <c r="B2" s="19" t="s">
        <v>28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3"/>
    </row>
    <row r="3" customFormat="false" ht="12" hidden="false" customHeight="true" outlineLevel="0" collapsed="false">
      <c r="A3" s="4"/>
      <c r="B3" s="19" t="n">
        <v>2010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3"/>
    </row>
    <row r="4" customFormat="false" ht="12" hidden="false" customHeight="true" outlineLevel="0" collapsed="false">
      <c r="A4" s="4"/>
      <c r="B4" s="19" t="s">
        <v>29</v>
      </c>
      <c r="C4" s="19"/>
      <c r="D4" s="19"/>
      <c r="E4" s="19"/>
      <c r="F4" s="19" t="s">
        <v>30</v>
      </c>
      <c r="G4" s="19"/>
      <c r="H4" s="19"/>
      <c r="I4" s="19"/>
      <c r="J4" s="19"/>
      <c r="K4" s="19" t="s">
        <v>31</v>
      </c>
      <c r="L4" s="19"/>
      <c r="M4" s="19"/>
      <c r="N4" s="19"/>
      <c r="O4" s="3"/>
    </row>
    <row r="5" customFormat="false" ht="12" hidden="false" customHeight="true" outlineLevel="0" collapsed="false">
      <c r="A5" s="4"/>
      <c r="B5" s="19" t="s">
        <v>32</v>
      </c>
      <c r="C5" s="19"/>
      <c r="D5" s="19"/>
      <c r="E5" s="19" t="s">
        <v>33</v>
      </c>
      <c r="F5" s="19" t="s">
        <v>32</v>
      </c>
      <c r="G5" s="19"/>
      <c r="H5" s="19"/>
      <c r="I5" s="19" t="s">
        <v>33</v>
      </c>
      <c r="J5" s="19"/>
      <c r="K5" s="19" t="s">
        <v>29</v>
      </c>
      <c r="L5" s="19"/>
      <c r="M5" s="19" t="s">
        <v>30</v>
      </c>
      <c r="N5" s="19"/>
      <c r="O5" s="3"/>
    </row>
    <row r="6" customFormat="false" ht="12" hidden="false" customHeight="true" outlineLevel="0" collapsed="false">
      <c r="A6" s="21" t="s">
        <v>34</v>
      </c>
      <c r="B6" s="32" t="n">
        <v>2307091.41</v>
      </c>
      <c r="C6" s="32"/>
      <c r="D6" s="32"/>
      <c r="E6" s="32" t="n">
        <v>5418946.33</v>
      </c>
      <c r="F6" s="32" t="n">
        <v>41725615.69</v>
      </c>
      <c r="G6" s="32"/>
      <c r="H6" s="32"/>
      <c r="I6" s="32" t="n">
        <v>21464.51</v>
      </c>
      <c r="J6" s="32"/>
      <c r="K6" s="32" t="n">
        <v>204093.62</v>
      </c>
      <c r="L6" s="32"/>
      <c r="M6" s="32" t="n">
        <v>29.71</v>
      </c>
      <c r="N6" s="32"/>
      <c r="O6" s="3"/>
    </row>
    <row r="7" customFormat="false" ht="12" hidden="false" customHeight="true" outlineLevel="0" collapsed="false">
      <c r="A7" s="9" t="s">
        <v>35</v>
      </c>
      <c r="B7" s="33" t="n">
        <v>103838.05</v>
      </c>
      <c r="C7" s="33"/>
      <c r="D7" s="33"/>
      <c r="E7" s="33" t="n">
        <v>291392.26</v>
      </c>
      <c r="F7" s="33" t="n">
        <v>41639995.47</v>
      </c>
      <c r="G7" s="33"/>
      <c r="H7" s="33"/>
      <c r="I7" s="33" t="n">
        <v>741.44</v>
      </c>
      <c r="J7" s="33"/>
      <c r="K7" s="33" t="n">
        <v>122970.87</v>
      </c>
      <c r="L7" s="33"/>
      <c r="M7" s="33" t="s">
        <v>36</v>
      </c>
      <c r="N7" s="33"/>
    </row>
    <row r="8" customFormat="false" ht="12" hidden="false" customHeight="true" outlineLevel="0" collapsed="false">
      <c r="A8" s="9" t="s">
        <v>37</v>
      </c>
      <c r="B8" s="33" t="n">
        <v>2200390.26</v>
      </c>
      <c r="C8" s="33"/>
      <c r="D8" s="33"/>
      <c r="E8" s="33" t="n">
        <v>5124620.6</v>
      </c>
      <c r="F8" s="33" t="n">
        <v>85620.22</v>
      </c>
      <c r="G8" s="33"/>
      <c r="H8" s="33"/>
      <c r="I8" s="33" t="n">
        <v>20634.55</v>
      </c>
      <c r="J8" s="33"/>
      <c r="K8" s="33" t="s">
        <v>38</v>
      </c>
      <c r="L8" s="33"/>
      <c r="M8" s="33" t="n">
        <v>29.71</v>
      </c>
      <c r="N8" s="33"/>
    </row>
    <row r="9" customFormat="false" ht="12" hidden="false" customHeight="true" outlineLevel="0" collapsed="false">
      <c r="A9" s="9" t="s">
        <v>39</v>
      </c>
      <c r="B9" s="33" t="n">
        <v>2863.1</v>
      </c>
      <c r="C9" s="33"/>
      <c r="D9" s="33"/>
      <c r="E9" s="33" t="n">
        <v>2933.47</v>
      </c>
      <c r="F9" s="33" t="s">
        <v>36</v>
      </c>
      <c r="G9" s="33"/>
      <c r="H9" s="33"/>
      <c r="I9" s="33" t="n">
        <v>88.52</v>
      </c>
      <c r="J9" s="33"/>
      <c r="K9" s="33" t="n">
        <v>9908.53</v>
      </c>
      <c r="L9" s="33"/>
      <c r="M9" s="33" t="s">
        <v>36</v>
      </c>
      <c r="N9" s="33"/>
    </row>
    <row r="10" customFormat="false" ht="12" hidden="false" customHeight="true" outlineLevel="0" collapsed="false">
      <c r="A10" s="4" t="s">
        <v>1</v>
      </c>
      <c r="B10" s="19" t="s">
        <v>2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3"/>
      <c r="P10" s="33"/>
      <c r="Q10" s="33"/>
    </row>
    <row r="11" customFormat="false" ht="12" hidden="false" customHeight="true" outlineLevel="0" collapsed="false">
      <c r="A11" s="4"/>
      <c r="B11" s="19" t="n">
        <v>201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3"/>
      <c r="P11" s="33"/>
      <c r="Q11" s="33"/>
    </row>
    <row r="12" customFormat="false" ht="12" hidden="false" customHeight="true" outlineLevel="0" collapsed="false">
      <c r="A12" s="4"/>
      <c r="B12" s="19" t="s">
        <v>29</v>
      </c>
      <c r="C12" s="19"/>
      <c r="D12" s="19"/>
      <c r="E12" s="19"/>
      <c r="F12" s="19" t="s">
        <v>30</v>
      </c>
      <c r="G12" s="19"/>
      <c r="H12" s="19"/>
      <c r="I12" s="19"/>
      <c r="J12" s="19"/>
      <c r="K12" s="19" t="s">
        <v>31</v>
      </c>
      <c r="L12" s="19"/>
      <c r="M12" s="19"/>
      <c r="N12" s="19"/>
      <c r="O12" s="3"/>
      <c r="P12" s="34"/>
      <c r="Q12" s="34"/>
    </row>
    <row r="13" customFormat="false" ht="12" hidden="false" customHeight="true" outlineLevel="0" collapsed="false">
      <c r="A13" s="4"/>
      <c r="B13" s="19" t="s">
        <v>32</v>
      </c>
      <c r="C13" s="19"/>
      <c r="D13" s="19"/>
      <c r="E13" s="19" t="s">
        <v>33</v>
      </c>
      <c r="F13" s="19" t="s">
        <v>32</v>
      </c>
      <c r="G13" s="19"/>
      <c r="H13" s="19"/>
      <c r="I13" s="19" t="s">
        <v>33</v>
      </c>
      <c r="J13" s="19"/>
      <c r="K13" s="19" t="s">
        <v>29</v>
      </c>
      <c r="L13" s="19"/>
      <c r="M13" s="19" t="s">
        <v>30</v>
      </c>
      <c r="N13" s="19"/>
      <c r="O13" s="3"/>
    </row>
    <row r="14" customFormat="false" ht="12" hidden="false" customHeight="true" outlineLevel="0" collapsed="false">
      <c r="A14" s="21" t="s">
        <v>34</v>
      </c>
      <c r="B14" s="32" t="n">
        <v>2680417.09</v>
      </c>
      <c r="C14" s="32"/>
      <c r="D14" s="32"/>
      <c r="E14" s="32" t="n">
        <v>4737550</v>
      </c>
      <c r="F14" s="32" t="n">
        <v>12460386.2</v>
      </c>
      <c r="G14" s="32"/>
      <c r="H14" s="32"/>
      <c r="I14" s="32" t="n">
        <v>21160.35</v>
      </c>
      <c r="J14" s="32"/>
      <c r="K14" s="32" t="n">
        <v>138296.13</v>
      </c>
      <c r="L14" s="32"/>
      <c r="M14" s="32" t="n">
        <v>74.2</v>
      </c>
      <c r="N14" s="32"/>
      <c r="O14" s="3"/>
    </row>
    <row r="15" customFormat="false" ht="12" hidden="false" customHeight="true" outlineLevel="0" collapsed="false">
      <c r="A15" s="9" t="s">
        <v>35</v>
      </c>
      <c r="B15" s="33" t="n">
        <v>104663.83</v>
      </c>
      <c r="C15" s="33"/>
      <c r="D15" s="33"/>
      <c r="E15" s="33" t="n">
        <v>202400.4</v>
      </c>
      <c r="F15" s="33" t="n">
        <v>12196181.2</v>
      </c>
      <c r="G15" s="33"/>
      <c r="H15" s="33"/>
      <c r="I15" s="33" t="n">
        <v>147.46</v>
      </c>
      <c r="J15" s="33"/>
      <c r="K15" s="33" t="n">
        <v>2353.14</v>
      </c>
      <c r="L15" s="33"/>
      <c r="M15" s="33" t="n">
        <v>0</v>
      </c>
      <c r="N15" s="33"/>
    </row>
    <row r="16" customFormat="false" ht="12" hidden="false" customHeight="true" outlineLevel="0" collapsed="false">
      <c r="A16" s="9" t="s">
        <v>37</v>
      </c>
      <c r="B16" s="33" t="n">
        <v>2571787.08</v>
      </c>
      <c r="C16" s="33"/>
      <c r="D16" s="33"/>
      <c r="E16" s="33" t="n">
        <v>4533241.94</v>
      </c>
      <c r="F16" s="33" t="n">
        <v>264205</v>
      </c>
      <c r="G16" s="33"/>
      <c r="H16" s="33"/>
      <c r="I16" s="33" t="n">
        <v>21012.89</v>
      </c>
      <c r="J16" s="33"/>
      <c r="K16" s="33" t="n">
        <v>129069.43</v>
      </c>
      <c r="L16" s="33"/>
      <c r="M16" s="33" t="n">
        <v>68.67</v>
      </c>
      <c r="N16" s="33"/>
    </row>
    <row r="17" customFormat="false" ht="12" hidden="false" customHeight="true" outlineLevel="0" collapsed="false">
      <c r="A17" s="9" t="s">
        <v>39</v>
      </c>
      <c r="B17" s="33" t="n">
        <v>3966.18</v>
      </c>
      <c r="C17" s="33"/>
      <c r="D17" s="33"/>
      <c r="E17" s="33" t="n">
        <v>1907.66</v>
      </c>
      <c r="F17" s="33" t="s">
        <v>36</v>
      </c>
      <c r="G17" s="33"/>
      <c r="H17" s="33"/>
      <c r="I17" s="33" t="s">
        <v>36</v>
      </c>
      <c r="J17" s="33"/>
      <c r="K17" s="33" t="n">
        <v>6873.56</v>
      </c>
      <c r="L17" s="33"/>
      <c r="M17" s="33" t="n">
        <v>5.53</v>
      </c>
      <c r="N17" s="33"/>
    </row>
    <row r="19" customFormat="false" ht="12" hidden="false" customHeight="true" outlineLevel="0" collapsed="false">
      <c r="A19" s="13" t="s">
        <v>4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</row>
    <row r="20" customFormat="false" ht="12" hidden="false" customHeight="true" outlineLevel="0" collapsed="false">
      <c r="A20" s="13" t="s">
        <v>6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</sheetData>
  <mergeCells count="64">
    <mergeCell ref="A2:A5"/>
    <mergeCell ref="B2:N2"/>
    <mergeCell ref="B3:N3"/>
    <mergeCell ref="B4:E4"/>
    <mergeCell ref="F4:J4"/>
    <mergeCell ref="K4:N4"/>
    <mergeCell ref="B5:D5"/>
    <mergeCell ref="F5:H5"/>
    <mergeCell ref="I5:J5"/>
    <mergeCell ref="K5:L5"/>
    <mergeCell ref="M5:N5"/>
    <mergeCell ref="B6:D6"/>
    <mergeCell ref="F6:H6"/>
    <mergeCell ref="I6:J6"/>
    <mergeCell ref="K6:L6"/>
    <mergeCell ref="M6:N6"/>
    <mergeCell ref="B7:D7"/>
    <mergeCell ref="F7:H7"/>
    <mergeCell ref="I7:J7"/>
    <mergeCell ref="K7:L7"/>
    <mergeCell ref="M7:N7"/>
    <mergeCell ref="B8:D8"/>
    <mergeCell ref="F8:H8"/>
    <mergeCell ref="I8:J8"/>
    <mergeCell ref="K8:L8"/>
    <mergeCell ref="M8:N8"/>
    <mergeCell ref="B9:D9"/>
    <mergeCell ref="F9:H9"/>
    <mergeCell ref="I9:J9"/>
    <mergeCell ref="K9:L9"/>
    <mergeCell ref="M9:N9"/>
    <mergeCell ref="A10:A13"/>
    <mergeCell ref="B10:N10"/>
    <mergeCell ref="P10:Q10"/>
    <mergeCell ref="B11:N11"/>
    <mergeCell ref="P11:Q11"/>
    <mergeCell ref="B12:E12"/>
    <mergeCell ref="F12:J12"/>
    <mergeCell ref="K12:N12"/>
    <mergeCell ref="B13:D13"/>
    <mergeCell ref="F13:H13"/>
    <mergeCell ref="I13:J13"/>
    <mergeCell ref="K13:L13"/>
    <mergeCell ref="M13:N13"/>
    <mergeCell ref="B14:D14"/>
    <mergeCell ref="F14:H14"/>
    <mergeCell ref="I14:J14"/>
    <mergeCell ref="K14:L14"/>
    <mergeCell ref="M14:N14"/>
    <mergeCell ref="B15:D15"/>
    <mergeCell ref="F15:H15"/>
    <mergeCell ref="I15:J15"/>
    <mergeCell ref="K15:L15"/>
    <mergeCell ref="M15:N15"/>
    <mergeCell ref="B16:D16"/>
    <mergeCell ref="F16:H16"/>
    <mergeCell ref="I16:J16"/>
    <mergeCell ref="K16:L16"/>
    <mergeCell ref="M16:N16"/>
    <mergeCell ref="B17:D17"/>
    <mergeCell ref="F17:H17"/>
    <mergeCell ref="I17:J17"/>
    <mergeCell ref="K17:L17"/>
    <mergeCell ref="M17:N17"/>
  </mergeCells>
  <printOptions headings="false" gridLines="false" gridLinesSet="true" horizontalCentered="false" verticalCentered="false"/>
  <pageMargins left="0.2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8" width="24.13"/>
    <col collapsed="false" customWidth="true" hidden="false" outlineLevel="0" max="2" min="2" style="18" width="13.7"/>
    <col collapsed="false" customWidth="true" hidden="false" outlineLevel="0" max="3" min="3" style="18" width="13.28"/>
    <col collapsed="false" customWidth="true" hidden="false" outlineLevel="0" max="4" min="4" style="18" width="17.42"/>
    <col collapsed="false" customWidth="true" hidden="false" outlineLevel="0" max="5" min="5" style="18" width="14.56"/>
    <col collapsed="false" customWidth="true" hidden="false" outlineLevel="0" max="6" min="6" style="18" width="17.56"/>
    <col collapsed="false" customWidth="false" hidden="false" outlineLevel="0" max="257" min="7" style="18" width="21.99"/>
  </cols>
  <sheetData>
    <row r="1" s="3" customFormat="true" ht="12" hidden="false" customHeight="true" outlineLevel="0" collapsed="false">
      <c r="A1" s="3" t="s">
        <v>843</v>
      </c>
    </row>
    <row r="2" s="3" customFormat="true" ht="12" hidden="false" customHeight="true" outlineLevel="0" collapsed="false">
      <c r="A2" s="132" t="s">
        <v>844</v>
      </c>
      <c r="B2" s="127" t="s">
        <v>797</v>
      </c>
      <c r="C2" s="127"/>
      <c r="D2" s="127"/>
      <c r="E2" s="127"/>
      <c r="F2" s="145"/>
    </row>
    <row r="3" s="3" customFormat="true" ht="12" hidden="false" customHeight="true" outlineLevel="0" collapsed="false">
      <c r="A3" s="132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3" customFormat="true" ht="12" hidden="false" customHeight="true" outlineLevel="0" collapsed="false">
      <c r="A4" s="7" t="s">
        <v>731</v>
      </c>
      <c r="B4" s="23" t="n">
        <v>2747</v>
      </c>
      <c r="C4" s="23" t="n">
        <v>2349</v>
      </c>
      <c r="D4" s="23" t="n">
        <v>1857</v>
      </c>
      <c r="E4" s="22" t="n">
        <v>1731</v>
      </c>
      <c r="F4" s="22"/>
    </row>
    <row r="5" customFormat="false" ht="12" hidden="false" customHeight="true" outlineLevel="0" collapsed="false">
      <c r="A5" s="12" t="s">
        <v>845</v>
      </c>
      <c r="B5" s="39" t="s">
        <v>36</v>
      </c>
      <c r="C5" s="39" t="n">
        <v>9</v>
      </c>
      <c r="D5" s="39" t="n">
        <v>8</v>
      </c>
      <c r="E5" s="39" t="n">
        <v>7</v>
      </c>
      <c r="F5" s="10"/>
    </row>
    <row r="6" customFormat="false" ht="12" hidden="false" customHeight="true" outlineLevel="0" collapsed="false">
      <c r="A6" s="12" t="s">
        <v>846</v>
      </c>
      <c r="B6" s="39" t="s">
        <v>36</v>
      </c>
      <c r="C6" s="39" t="n">
        <v>9</v>
      </c>
      <c r="D6" s="39" t="n">
        <v>8</v>
      </c>
      <c r="E6" s="39" t="n">
        <v>5</v>
      </c>
      <c r="F6" s="10"/>
    </row>
    <row r="7" customFormat="false" ht="12" hidden="false" customHeight="true" outlineLevel="0" collapsed="false">
      <c r="A7" s="12" t="s">
        <v>847</v>
      </c>
      <c r="B7" s="10" t="s">
        <v>765</v>
      </c>
      <c r="C7" s="10" t="s">
        <v>101</v>
      </c>
      <c r="D7" s="10" t="s">
        <v>101</v>
      </c>
      <c r="E7" s="14" t="n">
        <v>1</v>
      </c>
      <c r="F7" s="10"/>
    </row>
    <row r="8" customFormat="false" ht="12" hidden="false" customHeight="true" outlineLevel="0" collapsed="false">
      <c r="A8" s="12" t="s">
        <v>848</v>
      </c>
      <c r="B8" s="39" t="s">
        <v>101</v>
      </c>
      <c r="C8" s="39" t="s">
        <v>101</v>
      </c>
      <c r="D8" s="39" t="s">
        <v>101</v>
      </c>
      <c r="E8" s="39" t="n">
        <v>95</v>
      </c>
      <c r="F8" s="10"/>
    </row>
    <row r="9" customFormat="false" ht="12" hidden="false" customHeight="true" outlineLevel="0" collapsed="false">
      <c r="A9" s="12" t="s">
        <v>849</v>
      </c>
      <c r="B9" s="39" t="n">
        <v>61</v>
      </c>
      <c r="C9" s="39" t="n">
        <v>53</v>
      </c>
      <c r="D9" s="39" t="n">
        <v>62</v>
      </c>
      <c r="E9" s="39" t="n">
        <v>52</v>
      </c>
      <c r="F9" s="10"/>
    </row>
    <row r="10" customFormat="false" ht="12" hidden="false" customHeight="true" outlineLevel="0" collapsed="false">
      <c r="A10" s="12" t="s">
        <v>850</v>
      </c>
      <c r="B10" s="10" t="s">
        <v>101</v>
      </c>
      <c r="C10" s="10" t="s">
        <v>101</v>
      </c>
      <c r="D10" s="10" t="s">
        <v>101</v>
      </c>
      <c r="E10" s="14" t="n">
        <v>2</v>
      </c>
      <c r="F10" s="10"/>
    </row>
    <row r="11" customFormat="false" ht="12" hidden="false" customHeight="true" outlineLevel="0" collapsed="false">
      <c r="A11" s="12" t="s">
        <v>851</v>
      </c>
      <c r="B11" s="39" t="s">
        <v>36</v>
      </c>
      <c r="C11" s="39" t="n">
        <v>6</v>
      </c>
      <c r="D11" s="39" t="n">
        <v>5</v>
      </c>
      <c r="E11" s="39" t="n">
        <v>1</v>
      </c>
      <c r="F11" s="10"/>
    </row>
    <row r="12" customFormat="false" ht="12" hidden="false" customHeight="true" outlineLevel="0" collapsed="false">
      <c r="A12" s="12" t="s">
        <v>852</v>
      </c>
      <c r="B12" s="39" t="s">
        <v>101</v>
      </c>
      <c r="C12" s="39" t="s">
        <v>101</v>
      </c>
      <c r="D12" s="39" t="n">
        <v>10</v>
      </c>
      <c r="E12" s="39" t="n">
        <v>11</v>
      </c>
      <c r="F12" s="10"/>
    </row>
    <row r="13" customFormat="false" ht="12" hidden="false" customHeight="true" outlineLevel="0" collapsed="false">
      <c r="A13" s="12" t="s">
        <v>853</v>
      </c>
      <c r="B13" s="39" t="n">
        <v>15</v>
      </c>
      <c r="C13" s="39" t="n">
        <v>23</v>
      </c>
      <c r="D13" s="39" t="n">
        <v>10</v>
      </c>
      <c r="E13" s="39" t="n">
        <v>13</v>
      </c>
      <c r="F13" s="10"/>
    </row>
    <row r="14" customFormat="false" ht="12" hidden="false" customHeight="true" outlineLevel="0" collapsed="false">
      <c r="A14" s="12" t="s">
        <v>854</v>
      </c>
      <c r="B14" s="39" t="s">
        <v>101</v>
      </c>
      <c r="C14" s="39" t="s">
        <v>101</v>
      </c>
      <c r="D14" s="39" t="n">
        <v>1</v>
      </c>
      <c r="E14" s="39" t="n">
        <v>3</v>
      </c>
      <c r="F14" s="39"/>
    </row>
    <row r="15" customFormat="false" ht="12" hidden="false" customHeight="true" outlineLevel="0" collapsed="false">
      <c r="A15" s="12" t="s">
        <v>855</v>
      </c>
      <c r="B15" s="39" t="n">
        <v>7</v>
      </c>
      <c r="C15" s="39" t="n">
        <v>14</v>
      </c>
      <c r="D15" s="39" t="n">
        <v>19</v>
      </c>
      <c r="E15" s="39" t="n">
        <v>4</v>
      </c>
      <c r="F15" s="39"/>
    </row>
    <row r="16" customFormat="false" ht="12" hidden="false" customHeight="true" outlineLevel="0" collapsed="false">
      <c r="A16" s="12" t="s">
        <v>856</v>
      </c>
      <c r="B16" s="39" t="n">
        <v>23</v>
      </c>
      <c r="C16" s="39" t="s">
        <v>36</v>
      </c>
      <c r="D16" s="39" t="n">
        <v>19</v>
      </c>
      <c r="E16" s="39" t="n">
        <v>12</v>
      </c>
      <c r="F16" s="39"/>
    </row>
    <row r="17" customFormat="false" ht="12" hidden="false" customHeight="true" outlineLevel="0" collapsed="false">
      <c r="A17" s="12" t="s">
        <v>857</v>
      </c>
      <c r="B17" s="10" t="s">
        <v>101</v>
      </c>
      <c r="C17" s="10" t="s">
        <v>101</v>
      </c>
      <c r="D17" s="10" t="s">
        <v>101</v>
      </c>
      <c r="E17" s="14" t="n">
        <v>7</v>
      </c>
      <c r="F17" s="39"/>
    </row>
    <row r="18" customFormat="false" ht="12" hidden="false" customHeight="true" outlineLevel="0" collapsed="false">
      <c r="A18" s="12" t="s">
        <v>858</v>
      </c>
      <c r="B18" s="10" t="s">
        <v>101</v>
      </c>
      <c r="C18" s="10" t="s">
        <v>101</v>
      </c>
      <c r="D18" s="10" t="s">
        <v>101</v>
      </c>
      <c r="E18" s="14" t="n">
        <v>28</v>
      </c>
      <c r="F18" s="39"/>
    </row>
    <row r="19" customFormat="false" ht="12" hidden="false" customHeight="true" outlineLevel="0" collapsed="false">
      <c r="A19" s="12" t="s">
        <v>859</v>
      </c>
      <c r="B19" s="39" t="n">
        <v>40</v>
      </c>
      <c r="C19" s="39" t="n">
        <v>31</v>
      </c>
      <c r="D19" s="39" t="n">
        <v>30</v>
      </c>
      <c r="E19" s="39" t="s">
        <v>36</v>
      </c>
      <c r="F19" s="10"/>
      <c r="H19" s="40"/>
    </row>
    <row r="20" s="27" customFormat="true" ht="12" hidden="false" customHeight="true" outlineLevel="0" collapsed="false">
      <c r="A20" s="12" t="s">
        <v>860</v>
      </c>
      <c r="B20" s="10" t="s">
        <v>101</v>
      </c>
      <c r="C20" s="10" t="s">
        <v>101</v>
      </c>
      <c r="D20" s="10" t="s">
        <v>101</v>
      </c>
      <c r="E20" s="14" t="n">
        <v>1</v>
      </c>
      <c r="F20" s="99"/>
      <c r="H20" s="156"/>
    </row>
    <row r="21" customFormat="false" ht="12" hidden="false" customHeight="true" outlineLevel="0" collapsed="false">
      <c r="A21" s="12" t="s">
        <v>615</v>
      </c>
      <c r="B21" s="10" t="n">
        <v>1263</v>
      </c>
      <c r="C21" s="39" t="n">
        <v>823</v>
      </c>
      <c r="D21" s="39" t="n">
        <v>574</v>
      </c>
      <c r="E21" s="99" t="s">
        <v>36</v>
      </c>
      <c r="H21" s="40"/>
    </row>
    <row r="22" customFormat="false" ht="12" hidden="false" customHeight="true" outlineLevel="0" collapsed="false">
      <c r="A22" s="12" t="s">
        <v>861</v>
      </c>
      <c r="B22" s="39" t="n">
        <v>20</v>
      </c>
      <c r="C22" s="39" t="n">
        <v>25</v>
      </c>
      <c r="D22" s="39" t="n">
        <v>13</v>
      </c>
      <c r="E22" s="39" t="n">
        <v>15</v>
      </c>
      <c r="H22" s="40"/>
    </row>
    <row r="23" customFormat="false" ht="12" hidden="false" customHeight="true" outlineLevel="0" collapsed="false">
      <c r="A23" s="12" t="s">
        <v>862</v>
      </c>
      <c r="B23" s="39" t="n">
        <v>300</v>
      </c>
      <c r="C23" s="39" t="n">
        <v>285</v>
      </c>
      <c r="D23" s="39" t="n">
        <v>244</v>
      </c>
      <c r="E23" s="39" t="n">
        <v>244</v>
      </c>
    </row>
    <row r="24" customFormat="false" ht="12" hidden="false" customHeight="true" outlineLevel="0" collapsed="false">
      <c r="A24" s="12" t="s">
        <v>863</v>
      </c>
      <c r="B24" s="39" t="n">
        <v>68</v>
      </c>
      <c r="C24" s="39" t="n">
        <v>65</v>
      </c>
      <c r="D24" s="39" t="n">
        <v>51</v>
      </c>
      <c r="E24" s="39" t="s">
        <v>36</v>
      </c>
    </row>
    <row r="25" customFormat="false" ht="12" hidden="false" customHeight="true" outlineLevel="0" collapsed="false">
      <c r="A25" s="12" t="s">
        <v>863</v>
      </c>
      <c r="B25" s="39" t="s">
        <v>101</v>
      </c>
      <c r="C25" s="39" t="s">
        <v>101</v>
      </c>
      <c r="D25" s="39" t="s">
        <v>101</v>
      </c>
      <c r="E25" s="39" t="n">
        <v>58</v>
      </c>
    </row>
    <row r="26" customFormat="false" ht="12" hidden="false" customHeight="true" outlineLevel="0" collapsed="false">
      <c r="A26" s="12" t="s">
        <v>864</v>
      </c>
      <c r="B26" s="39" t="n">
        <v>11</v>
      </c>
      <c r="C26" s="39" t="n">
        <v>22</v>
      </c>
      <c r="D26" s="39" t="n">
        <v>13</v>
      </c>
      <c r="E26" s="39" t="n">
        <v>8</v>
      </c>
      <c r="F26" s="99"/>
    </row>
    <row r="27" customFormat="false" ht="12" hidden="false" customHeight="true" outlineLevel="0" collapsed="false">
      <c r="A27" s="12" t="s">
        <v>865</v>
      </c>
      <c r="B27" s="39" t="s">
        <v>36</v>
      </c>
      <c r="C27" s="39" t="n">
        <v>394</v>
      </c>
      <c r="D27" s="39" t="n">
        <v>390</v>
      </c>
      <c r="E27" s="14" t="n">
        <v>485</v>
      </c>
      <c r="F27" s="99"/>
    </row>
    <row r="28" customFormat="false" ht="12" hidden="false" customHeight="true" outlineLevel="0" collapsed="false">
      <c r="A28" s="12" t="s">
        <v>866</v>
      </c>
      <c r="B28" s="39" t="n">
        <v>11</v>
      </c>
      <c r="C28" s="39" t="s">
        <v>36</v>
      </c>
      <c r="D28" s="39" t="n">
        <v>3</v>
      </c>
      <c r="E28" s="39" t="n">
        <v>3</v>
      </c>
      <c r="F28" s="99"/>
    </row>
    <row r="29" customFormat="false" ht="12" hidden="false" customHeight="true" outlineLevel="0" collapsed="false">
      <c r="A29" s="12" t="s">
        <v>867</v>
      </c>
      <c r="B29" s="39" t="s">
        <v>101</v>
      </c>
      <c r="C29" s="39" t="s">
        <v>101</v>
      </c>
      <c r="D29" s="39" t="s">
        <v>101</v>
      </c>
      <c r="E29" s="12" t="n">
        <v>229</v>
      </c>
      <c r="F29" s="99"/>
    </row>
    <row r="30" customFormat="false" ht="12" hidden="false" customHeight="true" outlineLevel="0" collapsed="false">
      <c r="A30" s="12" t="s">
        <v>670</v>
      </c>
      <c r="B30" s="39" t="s">
        <v>101</v>
      </c>
      <c r="C30" s="39" t="s">
        <v>101</v>
      </c>
      <c r="D30" s="39" t="s">
        <v>101</v>
      </c>
      <c r="E30" s="39" t="n">
        <v>58</v>
      </c>
      <c r="F30" s="99"/>
    </row>
    <row r="31" customFormat="false" ht="12" hidden="false" customHeight="true" outlineLevel="0" collapsed="false">
      <c r="A31" s="12" t="s">
        <v>868</v>
      </c>
      <c r="B31" s="39" t="n">
        <v>928</v>
      </c>
      <c r="C31" s="39" t="n">
        <v>590</v>
      </c>
      <c r="D31" s="39" t="n">
        <v>397</v>
      </c>
      <c r="E31" s="39" t="n">
        <v>389</v>
      </c>
      <c r="F31" s="99"/>
    </row>
    <row r="32" customFormat="false" ht="12" hidden="false" customHeight="true" outlineLevel="0" collapsed="false">
      <c r="H32" s="40"/>
    </row>
    <row r="33" customFormat="false" ht="12" hidden="false" customHeight="true" outlineLevel="0" collapsed="false">
      <c r="A33" s="14" t="s">
        <v>806</v>
      </c>
      <c r="B33" s="27"/>
      <c r="C33" s="27"/>
      <c r="D33" s="27"/>
      <c r="E33" s="27"/>
      <c r="F33" s="99"/>
    </row>
    <row r="34" customFormat="false" ht="12" hidden="false" customHeight="true" outlineLevel="0" collapsed="false">
      <c r="A34" s="16" t="s">
        <v>807</v>
      </c>
      <c r="H34" s="40"/>
    </row>
    <row r="35" customFormat="false" ht="12" hidden="false" customHeight="true" outlineLevel="0" collapsed="false">
      <c r="B35" s="10"/>
      <c r="C35" s="10"/>
      <c r="E35" s="10"/>
      <c r="H35" s="40"/>
    </row>
    <row r="36" customFormat="false" ht="12" hidden="false" customHeight="true" outlineLevel="0" collapsed="false">
      <c r="B36" s="10"/>
      <c r="C36" s="47"/>
      <c r="D36" s="10"/>
      <c r="E36" s="10"/>
    </row>
    <row r="37" customFormat="false" ht="12" hidden="false" customHeight="true" outlineLevel="0" collapsed="false">
      <c r="B37" s="10"/>
      <c r="C37" s="157"/>
      <c r="D37" s="14"/>
      <c r="E37" s="10"/>
      <c r="H37" s="40"/>
    </row>
    <row r="38" customFormat="false" ht="12" hidden="false" customHeight="true" outlineLevel="0" collapsed="false">
      <c r="B38" s="10"/>
      <c r="C38" s="39"/>
      <c r="D38" s="39"/>
      <c r="E38" s="10"/>
    </row>
    <row r="39" customFormat="false" ht="12" hidden="false" customHeight="true" outlineLevel="0" collapsed="false">
      <c r="B39" s="10"/>
      <c r="C39" s="47"/>
      <c r="D39" s="50"/>
      <c r="E39" s="10"/>
    </row>
    <row r="40" customFormat="false" ht="12" hidden="false" customHeight="true" outlineLevel="0" collapsed="false">
      <c r="B40" s="10"/>
      <c r="C40" s="157"/>
      <c r="D40" s="90"/>
      <c r="E40" s="10"/>
    </row>
    <row r="41" customFormat="false" ht="12" hidden="false" customHeight="true" outlineLevel="0" collapsed="false">
      <c r="B41" s="39"/>
      <c r="C41" s="39"/>
      <c r="D41" s="49"/>
      <c r="E41" s="10"/>
    </row>
    <row r="42" customFormat="false" ht="12" hidden="false" customHeight="true" outlineLevel="0" collapsed="false">
      <c r="B42" s="10"/>
      <c r="C42" s="47"/>
      <c r="D42" s="90"/>
      <c r="E42" s="39"/>
    </row>
    <row r="43" customFormat="false" ht="12" hidden="false" customHeight="true" outlineLevel="0" collapsed="false">
      <c r="B43" s="10"/>
      <c r="C43" s="10"/>
      <c r="D43" s="50"/>
      <c r="E43" s="10"/>
    </row>
    <row r="44" customFormat="false" ht="12" hidden="false" customHeight="true" outlineLevel="0" collapsed="false">
      <c r="B44" s="10"/>
      <c r="C44" s="10"/>
      <c r="D44" s="50"/>
      <c r="E44" s="10"/>
      <c r="H44" s="40"/>
      <c r="I44" s="40"/>
      <c r="J44" s="40"/>
    </row>
    <row r="45" customFormat="false" ht="12" hidden="false" customHeight="true" outlineLevel="0" collapsed="false">
      <c r="B45" s="10"/>
      <c r="C45" s="10"/>
      <c r="D45" s="10"/>
      <c r="E45" s="10"/>
    </row>
    <row r="46" customFormat="false" ht="12" hidden="false" customHeight="true" outlineLevel="0" collapsed="false">
      <c r="B46" s="10"/>
      <c r="C46" s="10"/>
      <c r="D46" s="50"/>
      <c r="E46" s="10"/>
    </row>
    <row r="47" customFormat="false" ht="12" hidden="false" customHeight="true" outlineLevel="0" collapsed="false">
      <c r="B47" s="10"/>
      <c r="C47" s="10"/>
      <c r="D47" s="50"/>
      <c r="E47" s="39"/>
    </row>
    <row r="48" customFormat="false" ht="12" hidden="false" customHeight="true" outlineLevel="0" collapsed="false">
      <c r="B48" s="40"/>
      <c r="C48" s="10"/>
      <c r="D48" s="50"/>
      <c r="E48" s="10"/>
    </row>
    <row r="49" customFormat="false" ht="12" hidden="false" customHeight="true" outlineLevel="0" collapsed="false">
      <c r="C49" s="10"/>
      <c r="D49" s="50"/>
      <c r="E49" s="10"/>
    </row>
    <row r="50" customFormat="false" ht="12" hidden="false" customHeight="true" outlineLevel="0" collapsed="false">
      <c r="C50" s="10"/>
      <c r="D50" s="50"/>
      <c r="E50" s="40"/>
    </row>
    <row r="51" customFormat="false" ht="12.75" hidden="false" customHeight="false" outlineLevel="0" collapsed="false">
      <c r="C51" s="10"/>
      <c r="D51" s="50"/>
    </row>
    <row r="52" customFormat="false" ht="12.75" hidden="false" customHeight="false" outlineLevel="0" collapsed="false">
      <c r="C52" s="10"/>
      <c r="D52" s="5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50"/>
    </row>
    <row r="55" customFormat="false" ht="12.75" hidden="false" customHeight="false" outlineLevel="0" collapsed="false">
      <c r="D55" s="40"/>
      <c r="H55" s="40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8" width="35.28"/>
    <col collapsed="false" customWidth="true" hidden="false" outlineLevel="0" max="2" min="2" style="18" width="14.56"/>
    <col collapsed="false" customWidth="true" hidden="false" outlineLevel="0" max="3" min="3" style="18" width="13.28"/>
    <col collapsed="false" customWidth="true" hidden="false" outlineLevel="0" max="4" min="4" style="18" width="17.42"/>
    <col collapsed="false" customWidth="true" hidden="false" outlineLevel="0" max="5" min="5" style="18" width="14.56"/>
    <col collapsed="false" customWidth="true" hidden="false" outlineLevel="0" max="6" min="6" style="18" width="17.56"/>
    <col collapsed="false" customWidth="false" hidden="false" outlineLevel="0" max="257" min="7" style="18" width="21.99"/>
  </cols>
  <sheetData>
    <row r="1" s="3" customFormat="true" ht="12" hidden="false" customHeight="true" outlineLevel="0" collapsed="false">
      <c r="A1" s="3" t="s">
        <v>869</v>
      </c>
    </row>
    <row r="2" s="3" customFormat="true" ht="12" hidden="false" customHeight="true" outlineLevel="0" collapsed="false">
      <c r="A2" s="132" t="s">
        <v>870</v>
      </c>
      <c r="B2" s="127" t="s">
        <v>797</v>
      </c>
      <c r="C2" s="127"/>
      <c r="D2" s="127"/>
      <c r="E2" s="127"/>
      <c r="F2" s="145"/>
    </row>
    <row r="3" s="3" customFormat="true" ht="12" hidden="false" customHeight="true" outlineLevel="0" collapsed="false">
      <c r="A3" s="132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7" customFormat="true" ht="12" hidden="false" customHeight="true" outlineLevel="0" collapsed="false">
      <c r="A4" s="7" t="s">
        <v>731</v>
      </c>
      <c r="B4" s="22" t="n">
        <v>4912</v>
      </c>
      <c r="C4" s="22" t="n">
        <v>4892</v>
      </c>
      <c r="D4" s="22" t="n">
        <v>4380</v>
      </c>
      <c r="E4" s="23" t="n">
        <v>4038</v>
      </c>
      <c r="F4" s="158"/>
    </row>
    <row r="5" customFormat="false" ht="12" hidden="false" customHeight="true" outlineLevel="0" collapsed="false">
      <c r="A5" s="159" t="s">
        <v>871</v>
      </c>
      <c r="B5" s="10" t="s">
        <v>101</v>
      </c>
      <c r="C5" s="10" t="s">
        <v>101</v>
      </c>
      <c r="D5" s="39" t="s">
        <v>101</v>
      </c>
      <c r="E5" s="39" t="n">
        <v>2</v>
      </c>
    </row>
    <row r="6" customFormat="false" ht="12" hidden="false" customHeight="true" outlineLevel="0" collapsed="false">
      <c r="A6" s="159" t="s">
        <v>872</v>
      </c>
      <c r="B6" s="10" t="s">
        <v>101</v>
      </c>
      <c r="C6" s="10" t="s">
        <v>101</v>
      </c>
      <c r="D6" s="39" t="s">
        <v>101</v>
      </c>
      <c r="E6" s="39" t="n">
        <v>1</v>
      </c>
    </row>
    <row r="7" customFormat="false" ht="12" hidden="false" customHeight="true" outlineLevel="0" collapsed="false">
      <c r="A7" s="98" t="s">
        <v>873</v>
      </c>
      <c r="B7" s="10" t="s">
        <v>101</v>
      </c>
      <c r="C7" s="10" t="s">
        <v>101</v>
      </c>
      <c r="D7" s="39" t="s">
        <v>101</v>
      </c>
      <c r="E7" s="39" t="n">
        <v>6</v>
      </c>
      <c r="G7" s="40"/>
    </row>
    <row r="8" customFormat="false" ht="12" hidden="false" customHeight="true" outlineLevel="0" collapsed="false">
      <c r="A8" s="159" t="s">
        <v>874</v>
      </c>
      <c r="B8" s="10" t="s">
        <v>101</v>
      </c>
      <c r="C8" s="10" t="s">
        <v>101</v>
      </c>
      <c r="D8" s="39" t="s">
        <v>101</v>
      </c>
      <c r="E8" s="39" t="n">
        <v>1</v>
      </c>
    </row>
    <row r="9" customFormat="false" ht="12" hidden="false" customHeight="true" outlineLevel="0" collapsed="false">
      <c r="A9" s="98" t="s">
        <v>875</v>
      </c>
      <c r="B9" s="39" t="s">
        <v>101</v>
      </c>
      <c r="C9" s="39" t="s">
        <v>101</v>
      </c>
      <c r="D9" s="39" t="n">
        <v>428</v>
      </c>
      <c r="E9" s="39" t="n">
        <v>465</v>
      </c>
      <c r="G9" s="40"/>
    </row>
    <row r="10" customFormat="false" ht="12" hidden="false" customHeight="true" outlineLevel="0" collapsed="false">
      <c r="A10" s="98" t="s">
        <v>876</v>
      </c>
      <c r="B10" s="39" t="s">
        <v>101</v>
      </c>
      <c r="C10" s="39" t="s">
        <v>101</v>
      </c>
      <c r="D10" s="39" t="n">
        <v>228</v>
      </c>
      <c r="E10" s="39" t="n">
        <v>233</v>
      </c>
      <c r="G10" s="40"/>
    </row>
    <row r="11" customFormat="false" ht="12" hidden="false" customHeight="true" outlineLevel="0" collapsed="false">
      <c r="A11" s="159" t="s">
        <v>877</v>
      </c>
      <c r="B11" s="39" t="s">
        <v>101</v>
      </c>
      <c r="C11" s="39" t="n">
        <v>86</v>
      </c>
      <c r="D11" s="39" t="n">
        <v>109</v>
      </c>
      <c r="E11" s="39" t="n">
        <v>93</v>
      </c>
    </row>
    <row r="12" customFormat="false" ht="12" hidden="false" customHeight="true" outlineLevel="0" collapsed="false">
      <c r="A12" s="159" t="s">
        <v>878</v>
      </c>
      <c r="B12" s="39" t="n">
        <v>219</v>
      </c>
      <c r="C12" s="39" t="n">
        <v>216</v>
      </c>
      <c r="D12" s="39" t="n">
        <v>177</v>
      </c>
      <c r="E12" s="39" t="n">
        <v>172</v>
      </c>
    </row>
    <row r="13" customFormat="false" ht="12" hidden="false" customHeight="true" outlineLevel="0" collapsed="false">
      <c r="A13" s="159" t="s">
        <v>879</v>
      </c>
      <c r="B13" s="10" t="s">
        <v>101</v>
      </c>
      <c r="C13" s="10" t="s">
        <v>101</v>
      </c>
      <c r="D13" s="39" t="s">
        <v>101</v>
      </c>
      <c r="E13" s="39" t="n">
        <v>11</v>
      </c>
    </row>
    <row r="14" customFormat="false" ht="12" hidden="false" customHeight="true" outlineLevel="0" collapsed="false">
      <c r="A14" s="159" t="s">
        <v>880</v>
      </c>
      <c r="B14" s="10" t="s">
        <v>101</v>
      </c>
      <c r="C14" s="10" t="s">
        <v>101</v>
      </c>
      <c r="D14" s="39" t="s">
        <v>101</v>
      </c>
      <c r="E14" s="39" t="n">
        <v>4</v>
      </c>
    </row>
    <row r="15" customFormat="false" ht="12" hidden="false" customHeight="true" outlineLevel="0" collapsed="false">
      <c r="A15" s="98" t="s">
        <v>881</v>
      </c>
      <c r="B15" s="10" t="s">
        <v>101</v>
      </c>
      <c r="C15" s="10" t="s">
        <v>101</v>
      </c>
      <c r="D15" s="39" t="s">
        <v>101</v>
      </c>
      <c r="E15" s="39" t="n">
        <v>8</v>
      </c>
      <c r="H15" s="40"/>
      <c r="I15" s="40"/>
      <c r="J15" s="40"/>
    </row>
    <row r="16" customFormat="false" ht="12" hidden="false" customHeight="true" outlineLevel="0" collapsed="false">
      <c r="A16" s="159" t="s">
        <v>882</v>
      </c>
      <c r="B16" s="39" t="n">
        <v>185</v>
      </c>
      <c r="C16" s="39" t="n">
        <v>217</v>
      </c>
      <c r="D16" s="39" t="n">
        <v>218</v>
      </c>
      <c r="E16" s="39" t="n">
        <v>193</v>
      </c>
    </row>
    <row r="17" customFormat="false" ht="12" hidden="false" customHeight="true" outlineLevel="0" collapsed="false">
      <c r="A17" s="98" t="s">
        <v>883</v>
      </c>
      <c r="B17" s="39" t="s">
        <v>101</v>
      </c>
      <c r="C17" s="39" t="s">
        <v>101</v>
      </c>
      <c r="D17" s="39" t="n">
        <v>87</v>
      </c>
      <c r="E17" s="39" t="n">
        <v>45</v>
      </c>
    </row>
    <row r="18" customFormat="false" ht="12" hidden="false" customHeight="true" outlineLevel="0" collapsed="false">
      <c r="A18" s="159" t="s">
        <v>884</v>
      </c>
      <c r="B18" s="10" t="s">
        <v>101</v>
      </c>
      <c r="C18" s="10" t="s">
        <v>101</v>
      </c>
      <c r="D18" s="39" t="s">
        <v>101</v>
      </c>
      <c r="E18" s="39" t="n">
        <v>4</v>
      </c>
      <c r="G18" s="10"/>
    </row>
    <row r="19" customFormat="false" ht="12" hidden="false" customHeight="true" outlineLevel="0" collapsed="false">
      <c r="A19" s="159" t="s">
        <v>885</v>
      </c>
      <c r="B19" s="39" t="n">
        <v>753</v>
      </c>
      <c r="C19" s="39" t="n">
        <v>598</v>
      </c>
      <c r="D19" s="39" t="n">
        <v>495</v>
      </c>
      <c r="E19" s="39" t="n">
        <v>304</v>
      </c>
      <c r="G19" s="10"/>
    </row>
    <row r="20" customFormat="false" ht="12" hidden="false" customHeight="true" outlineLevel="0" collapsed="false">
      <c r="A20" s="159" t="s">
        <v>886</v>
      </c>
      <c r="B20" s="10" t="s">
        <v>101</v>
      </c>
      <c r="C20" s="10" t="s">
        <v>101</v>
      </c>
      <c r="D20" s="39" t="s">
        <v>101</v>
      </c>
      <c r="E20" s="39" t="n">
        <v>274</v>
      </c>
      <c r="G20" s="39"/>
    </row>
    <row r="21" customFormat="false" ht="12" hidden="false" customHeight="true" outlineLevel="0" collapsed="false">
      <c r="A21" s="159" t="s">
        <v>887</v>
      </c>
      <c r="B21" s="10" t="s">
        <v>101</v>
      </c>
      <c r="C21" s="10" t="s">
        <v>101</v>
      </c>
      <c r="D21" s="39" t="s">
        <v>101</v>
      </c>
      <c r="E21" s="39" t="n">
        <v>2</v>
      </c>
      <c r="G21" s="10"/>
    </row>
    <row r="22" customFormat="false" ht="12" hidden="false" customHeight="true" outlineLevel="0" collapsed="false">
      <c r="A22" s="159" t="s">
        <v>888</v>
      </c>
      <c r="B22" s="10" t="s">
        <v>101</v>
      </c>
      <c r="C22" s="10" t="s">
        <v>101</v>
      </c>
      <c r="D22" s="39" t="s">
        <v>101</v>
      </c>
      <c r="E22" s="39" t="n">
        <v>2</v>
      </c>
      <c r="G22" s="10"/>
    </row>
    <row r="23" customFormat="false" ht="12" hidden="false" customHeight="true" outlineLevel="0" collapsed="false">
      <c r="A23" s="159" t="s">
        <v>889</v>
      </c>
      <c r="B23" s="10" t="s">
        <v>101</v>
      </c>
      <c r="C23" s="10" t="s">
        <v>101</v>
      </c>
      <c r="D23" s="39" t="s">
        <v>101</v>
      </c>
      <c r="E23" s="39" t="n">
        <v>14</v>
      </c>
      <c r="G23" s="40"/>
    </row>
    <row r="24" customFormat="false" ht="12" hidden="false" customHeight="true" outlineLevel="0" collapsed="false">
      <c r="A24" s="159" t="s">
        <v>890</v>
      </c>
      <c r="B24" s="39" t="n">
        <v>214</v>
      </c>
      <c r="C24" s="39" t="n">
        <v>223</v>
      </c>
      <c r="D24" s="39" t="n">
        <v>161</v>
      </c>
      <c r="E24" s="39" t="n">
        <v>194</v>
      </c>
    </row>
    <row r="25" customFormat="false" ht="12" hidden="false" customHeight="true" outlineLevel="0" collapsed="false">
      <c r="A25" s="159" t="s">
        <v>891</v>
      </c>
      <c r="B25" s="10" t="s">
        <v>101</v>
      </c>
      <c r="C25" s="10" t="s">
        <v>101</v>
      </c>
      <c r="D25" s="39" t="s">
        <v>101</v>
      </c>
      <c r="E25" s="39" t="n">
        <v>4</v>
      </c>
    </row>
    <row r="26" customFormat="false" ht="12" hidden="false" customHeight="true" outlineLevel="0" collapsed="false">
      <c r="A26" s="159" t="s">
        <v>892</v>
      </c>
      <c r="B26" s="10" t="s">
        <v>101</v>
      </c>
      <c r="C26" s="10" t="s">
        <v>101</v>
      </c>
      <c r="D26" s="39" t="s">
        <v>101</v>
      </c>
      <c r="E26" s="39" t="n">
        <v>12</v>
      </c>
    </row>
    <row r="27" customFormat="false" ht="12" hidden="false" customHeight="true" outlineLevel="0" collapsed="false">
      <c r="A27" s="159" t="s">
        <v>893</v>
      </c>
      <c r="B27" s="10" t="s">
        <v>101</v>
      </c>
      <c r="C27" s="10" t="s">
        <v>101</v>
      </c>
      <c r="D27" s="39" t="s">
        <v>101</v>
      </c>
      <c r="E27" s="39" t="n">
        <v>1</v>
      </c>
    </row>
    <row r="28" customFormat="false" ht="12" hidden="false" customHeight="true" outlineLevel="0" collapsed="false">
      <c r="A28" s="159" t="s">
        <v>894</v>
      </c>
      <c r="B28" s="10" t="s">
        <v>101</v>
      </c>
      <c r="C28" s="10" t="s">
        <v>101</v>
      </c>
      <c r="D28" s="39" t="s">
        <v>101</v>
      </c>
      <c r="E28" s="39" t="n">
        <v>4</v>
      </c>
    </row>
    <row r="29" customFormat="false" ht="12" hidden="false" customHeight="true" outlineLevel="0" collapsed="false">
      <c r="A29" s="159" t="s">
        <v>895</v>
      </c>
      <c r="B29" s="39" t="s">
        <v>101</v>
      </c>
      <c r="C29" s="39" t="s">
        <v>101</v>
      </c>
      <c r="D29" s="39" t="n">
        <v>35</v>
      </c>
      <c r="E29" s="39" t="n">
        <v>29</v>
      </c>
    </row>
    <row r="30" customFormat="false" ht="12" hidden="false" customHeight="true" outlineLevel="0" collapsed="false">
      <c r="A30" s="159" t="s">
        <v>896</v>
      </c>
      <c r="B30" s="10" t="s">
        <v>101</v>
      </c>
      <c r="C30" s="10" t="s">
        <v>101</v>
      </c>
      <c r="D30" s="39" t="s">
        <v>101</v>
      </c>
      <c r="E30" s="39" t="n">
        <v>1</v>
      </c>
    </row>
    <row r="31" customFormat="false" ht="12" hidden="false" customHeight="true" outlineLevel="0" collapsed="false">
      <c r="A31" s="98" t="s">
        <v>897</v>
      </c>
      <c r="B31" s="39" t="s">
        <v>101</v>
      </c>
      <c r="C31" s="39" t="s">
        <v>101</v>
      </c>
      <c r="D31" s="39" t="n">
        <v>26</v>
      </c>
      <c r="E31" s="39" t="n">
        <v>35</v>
      </c>
    </row>
    <row r="32" customFormat="false" ht="12" hidden="false" customHeight="true" outlineLevel="0" collapsed="false">
      <c r="A32" s="159" t="s">
        <v>898</v>
      </c>
      <c r="B32" s="10" t="s">
        <v>101</v>
      </c>
      <c r="C32" s="10" t="s">
        <v>101</v>
      </c>
      <c r="D32" s="39" t="s">
        <v>101</v>
      </c>
      <c r="E32" s="39" t="n">
        <v>4</v>
      </c>
    </row>
    <row r="33" customFormat="false" ht="12" hidden="false" customHeight="true" outlineLevel="0" collapsed="false">
      <c r="A33" s="159" t="s">
        <v>899</v>
      </c>
      <c r="B33" s="10" t="s">
        <v>101</v>
      </c>
      <c r="C33" s="10" t="s">
        <v>101</v>
      </c>
      <c r="D33" s="39" t="s">
        <v>101</v>
      </c>
      <c r="E33" s="39" t="n">
        <v>1</v>
      </c>
    </row>
    <row r="34" customFormat="false" ht="12" hidden="false" customHeight="true" outlineLevel="0" collapsed="false">
      <c r="A34" s="159" t="s">
        <v>900</v>
      </c>
      <c r="B34" s="10" t="s">
        <v>101</v>
      </c>
      <c r="C34" s="10" t="s">
        <v>101</v>
      </c>
      <c r="D34" s="39" t="s">
        <v>101</v>
      </c>
      <c r="E34" s="39" t="n">
        <v>36</v>
      </c>
    </row>
    <row r="35" customFormat="false" ht="12" hidden="false" customHeight="true" outlineLevel="0" collapsed="false">
      <c r="A35" s="98" t="s">
        <v>901</v>
      </c>
      <c r="B35" s="39" t="s">
        <v>101</v>
      </c>
      <c r="C35" s="39" t="s">
        <v>101</v>
      </c>
      <c r="D35" s="39" t="n">
        <v>15</v>
      </c>
      <c r="E35" s="39" t="n">
        <v>14</v>
      </c>
    </row>
    <row r="36" customFormat="false" ht="12" hidden="false" customHeight="true" outlineLevel="0" collapsed="false">
      <c r="A36" s="159" t="s">
        <v>902</v>
      </c>
      <c r="B36" s="10" t="s">
        <v>101</v>
      </c>
      <c r="C36" s="10" t="s">
        <v>101</v>
      </c>
      <c r="D36" s="39" t="s">
        <v>101</v>
      </c>
      <c r="E36" s="39" t="n">
        <v>10</v>
      </c>
    </row>
    <row r="37" customFormat="false" ht="12" hidden="false" customHeight="true" outlineLevel="0" collapsed="false">
      <c r="A37" s="159" t="s">
        <v>903</v>
      </c>
      <c r="B37" s="10" t="s">
        <v>101</v>
      </c>
      <c r="C37" s="10" t="s">
        <v>101</v>
      </c>
      <c r="D37" s="39" t="s">
        <v>101</v>
      </c>
      <c r="E37" s="39" t="n">
        <v>5</v>
      </c>
    </row>
    <row r="38" customFormat="false" ht="12" hidden="false" customHeight="true" outlineLevel="0" collapsed="false">
      <c r="A38" s="159" t="s">
        <v>904</v>
      </c>
      <c r="B38" s="10" t="s">
        <v>101</v>
      </c>
      <c r="C38" s="10" t="s">
        <v>101</v>
      </c>
      <c r="D38" s="39" t="s">
        <v>101</v>
      </c>
      <c r="E38" s="39" t="n">
        <v>6</v>
      </c>
    </row>
    <row r="39" customFormat="false" ht="12" hidden="false" customHeight="true" outlineLevel="0" collapsed="false">
      <c r="A39" s="159" t="s">
        <v>905</v>
      </c>
      <c r="B39" s="10" t="s">
        <v>101</v>
      </c>
      <c r="C39" s="10" t="s">
        <v>101</v>
      </c>
      <c r="D39" s="39" t="s">
        <v>101</v>
      </c>
      <c r="E39" s="39" t="n">
        <v>5</v>
      </c>
    </row>
    <row r="40" customFormat="false" ht="12" hidden="false" customHeight="true" outlineLevel="0" collapsed="false">
      <c r="A40" s="98" t="s">
        <v>906</v>
      </c>
      <c r="B40" s="39" t="s">
        <v>101</v>
      </c>
      <c r="C40" s="39" t="s">
        <v>101</v>
      </c>
      <c r="D40" s="39" t="n">
        <v>78</v>
      </c>
      <c r="E40" s="39" t="n">
        <v>40</v>
      </c>
    </row>
    <row r="41" customFormat="false" ht="12" hidden="false" customHeight="true" outlineLevel="0" collapsed="false">
      <c r="A41" s="159" t="s">
        <v>907</v>
      </c>
      <c r="B41" s="10" t="s">
        <v>101</v>
      </c>
      <c r="C41" s="10" t="s">
        <v>101</v>
      </c>
      <c r="D41" s="39" t="s">
        <v>101</v>
      </c>
      <c r="E41" s="39" t="n">
        <v>14</v>
      </c>
    </row>
    <row r="42" customFormat="false" ht="12" hidden="false" customHeight="true" outlineLevel="0" collapsed="false">
      <c r="A42" s="159" t="s">
        <v>908</v>
      </c>
      <c r="B42" s="10" t="s">
        <v>101</v>
      </c>
      <c r="C42" s="10" t="s">
        <v>101</v>
      </c>
      <c r="D42" s="39" t="s">
        <v>101</v>
      </c>
      <c r="E42" s="39" t="n">
        <v>2</v>
      </c>
    </row>
    <row r="43" customFormat="false" ht="12" hidden="false" customHeight="true" outlineLevel="0" collapsed="false">
      <c r="A43" s="159" t="s">
        <v>909</v>
      </c>
      <c r="B43" s="10" t="s">
        <v>101</v>
      </c>
      <c r="C43" s="10" t="s">
        <v>101</v>
      </c>
      <c r="D43" s="39" t="s">
        <v>101</v>
      </c>
      <c r="E43" s="39" t="n">
        <v>6</v>
      </c>
    </row>
    <row r="44" customFormat="false" ht="12" hidden="false" customHeight="true" outlineLevel="0" collapsed="false">
      <c r="A44" s="159" t="s">
        <v>910</v>
      </c>
      <c r="B44" s="10" t="s">
        <v>101</v>
      </c>
      <c r="C44" s="10" t="s">
        <v>101</v>
      </c>
      <c r="D44" s="39" t="s">
        <v>101</v>
      </c>
      <c r="E44" s="39" t="n">
        <v>4</v>
      </c>
    </row>
    <row r="45" customFormat="false" ht="12" hidden="false" customHeight="true" outlineLevel="0" collapsed="false">
      <c r="A45" s="159" t="s">
        <v>911</v>
      </c>
      <c r="B45" s="10" t="s">
        <v>101</v>
      </c>
      <c r="C45" s="10" t="s">
        <v>101</v>
      </c>
      <c r="D45" s="39" t="s">
        <v>101</v>
      </c>
      <c r="E45" s="39" t="n">
        <v>2</v>
      </c>
    </row>
    <row r="46" customFormat="false" ht="12" hidden="false" customHeight="true" outlineLevel="0" collapsed="false">
      <c r="A46" s="98" t="s">
        <v>912</v>
      </c>
      <c r="B46" s="39" t="s">
        <v>101</v>
      </c>
      <c r="C46" s="39" t="n">
        <v>91</v>
      </c>
      <c r="D46" s="39" t="n">
        <v>65</v>
      </c>
      <c r="E46" s="39" t="n">
        <v>55</v>
      </c>
    </row>
    <row r="47" customFormat="false" ht="12" hidden="false" customHeight="true" outlineLevel="0" collapsed="false">
      <c r="A47" s="159" t="s">
        <v>913</v>
      </c>
      <c r="B47" s="39" t="s">
        <v>101</v>
      </c>
      <c r="C47" s="39" t="s">
        <v>101</v>
      </c>
      <c r="D47" s="39" t="s">
        <v>101</v>
      </c>
      <c r="E47" s="39" t="n">
        <v>201</v>
      </c>
    </row>
    <row r="48" customFormat="false" ht="12" hidden="false" customHeight="true" outlineLevel="0" collapsed="false">
      <c r="A48" s="159" t="s">
        <v>914</v>
      </c>
      <c r="B48" s="10" t="s">
        <v>101</v>
      </c>
      <c r="C48" s="10" t="s">
        <v>101</v>
      </c>
      <c r="D48" s="39" t="s">
        <v>101</v>
      </c>
      <c r="E48" s="39" t="n">
        <v>2</v>
      </c>
    </row>
    <row r="49" customFormat="false" ht="12" hidden="false" customHeight="true" outlineLevel="0" collapsed="false">
      <c r="A49" s="159" t="s">
        <v>915</v>
      </c>
      <c r="B49" s="10" t="s">
        <v>101</v>
      </c>
      <c r="C49" s="10" t="s">
        <v>101</v>
      </c>
      <c r="D49" s="39" t="s">
        <v>101</v>
      </c>
      <c r="E49" s="39" t="n">
        <v>2</v>
      </c>
    </row>
    <row r="50" customFormat="false" ht="12" hidden="false" customHeight="true" outlineLevel="0" collapsed="false">
      <c r="A50" s="98" t="s">
        <v>916</v>
      </c>
      <c r="B50" s="39" t="s">
        <v>101</v>
      </c>
      <c r="C50" s="39" t="s">
        <v>101</v>
      </c>
      <c r="D50" s="39" t="n">
        <v>5</v>
      </c>
      <c r="E50" s="39" t="s">
        <v>36</v>
      </c>
    </row>
    <row r="51" customFormat="false" ht="12" hidden="false" customHeight="true" outlineLevel="0" collapsed="false">
      <c r="A51" s="159" t="s">
        <v>916</v>
      </c>
      <c r="B51" s="10" t="s">
        <v>101</v>
      </c>
      <c r="C51" s="10" t="s">
        <v>101</v>
      </c>
      <c r="D51" s="39" t="s">
        <v>101</v>
      </c>
      <c r="E51" s="39" t="n">
        <v>4</v>
      </c>
    </row>
    <row r="52" customFormat="false" ht="12" hidden="false" customHeight="true" outlineLevel="0" collapsed="false">
      <c r="A52" s="98" t="s">
        <v>917</v>
      </c>
      <c r="B52" s="10" t="s">
        <v>101</v>
      </c>
      <c r="C52" s="10" t="s">
        <v>101</v>
      </c>
      <c r="D52" s="39" t="s">
        <v>101</v>
      </c>
      <c r="E52" s="39" t="n">
        <v>7</v>
      </c>
    </row>
    <row r="53" customFormat="false" ht="12" hidden="false" customHeight="true" outlineLevel="0" collapsed="false">
      <c r="A53" s="159" t="s">
        <v>918</v>
      </c>
      <c r="B53" s="10" t="s">
        <v>101</v>
      </c>
      <c r="C53" s="10" t="s">
        <v>101</v>
      </c>
      <c r="D53" s="39" t="s">
        <v>101</v>
      </c>
      <c r="E53" s="39" t="n">
        <v>6</v>
      </c>
    </row>
    <row r="54" customFormat="false" ht="12" hidden="false" customHeight="true" outlineLevel="0" collapsed="false">
      <c r="A54" s="159" t="s">
        <v>919</v>
      </c>
      <c r="B54" s="10" t="s">
        <v>101</v>
      </c>
      <c r="C54" s="10" t="s">
        <v>101</v>
      </c>
      <c r="D54" s="39" t="s">
        <v>101</v>
      </c>
      <c r="E54" s="39" t="n">
        <v>1</v>
      </c>
    </row>
    <row r="55" customFormat="false" ht="12" hidden="false" customHeight="true" outlineLevel="0" collapsed="false">
      <c r="A55" s="98" t="s">
        <v>920</v>
      </c>
      <c r="B55" s="39" t="n">
        <v>698</v>
      </c>
      <c r="C55" s="39" t="n">
        <v>706</v>
      </c>
      <c r="D55" s="39" t="n">
        <v>457</v>
      </c>
      <c r="E55" s="39" t="n">
        <v>526</v>
      </c>
    </row>
    <row r="56" customFormat="false" ht="12" hidden="false" customHeight="true" outlineLevel="0" collapsed="false">
      <c r="A56" s="159" t="s">
        <v>921</v>
      </c>
      <c r="B56" s="10" t="s">
        <v>101</v>
      </c>
      <c r="C56" s="10" t="s">
        <v>101</v>
      </c>
      <c r="D56" s="39" t="s">
        <v>101</v>
      </c>
      <c r="E56" s="39" t="n">
        <v>15</v>
      </c>
    </row>
    <row r="57" customFormat="false" ht="12" hidden="false" customHeight="true" outlineLevel="0" collapsed="false">
      <c r="A57" s="159" t="s">
        <v>922</v>
      </c>
      <c r="B57" s="10" t="s">
        <v>101</v>
      </c>
      <c r="C57" s="10" t="s">
        <v>101</v>
      </c>
      <c r="D57" s="39" t="s">
        <v>101</v>
      </c>
      <c r="E57" s="39" t="n">
        <v>10</v>
      </c>
    </row>
    <row r="58" customFormat="false" ht="12" hidden="false" customHeight="true" outlineLevel="0" collapsed="false">
      <c r="A58" s="159" t="s">
        <v>923</v>
      </c>
      <c r="B58" s="10" t="s">
        <v>101</v>
      </c>
      <c r="C58" s="10" t="s">
        <v>101</v>
      </c>
      <c r="D58" s="39" t="s">
        <v>101</v>
      </c>
      <c r="E58" s="39" t="n">
        <v>27</v>
      </c>
    </row>
    <row r="59" customFormat="false" ht="12" hidden="false" customHeight="true" outlineLevel="0" collapsed="false">
      <c r="A59" s="159" t="s">
        <v>804</v>
      </c>
      <c r="B59" s="10" t="s">
        <v>101</v>
      </c>
      <c r="C59" s="10" t="s">
        <v>101</v>
      </c>
      <c r="D59" s="39" t="s">
        <v>101</v>
      </c>
      <c r="E59" s="39" t="n">
        <v>73</v>
      </c>
    </row>
    <row r="60" customFormat="false" ht="12" hidden="false" customHeight="true" outlineLevel="0" collapsed="false">
      <c r="A60" s="98" t="s">
        <v>575</v>
      </c>
      <c r="B60" s="10" t="n">
        <v>1850</v>
      </c>
      <c r="C60" s="10" t="n">
        <v>1732</v>
      </c>
      <c r="D60" s="39" t="n">
        <v>862</v>
      </c>
      <c r="E60" s="39" t="s">
        <v>36</v>
      </c>
    </row>
    <row r="61" customFormat="false" ht="12" hidden="false" customHeight="true" outlineLevel="0" collapsed="false">
      <c r="A61" s="159" t="s">
        <v>924</v>
      </c>
      <c r="B61" s="10" t="s">
        <v>101</v>
      </c>
      <c r="C61" s="10" t="s">
        <v>101</v>
      </c>
      <c r="D61" s="39" t="s">
        <v>101</v>
      </c>
      <c r="E61" s="39" t="n">
        <v>2</v>
      </c>
    </row>
    <row r="62" customFormat="false" ht="12" hidden="false" customHeight="true" outlineLevel="0" collapsed="false">
      <c r="A62" s="98" t="s">
        <v>925</v>
      </c>
      <c r="B62" s="39" t="s">
        <v>101</v>
      </c>
      <c r="C62" s="39" t="s">
        <v>101</v>
      </c>
      <c r="D62" s="39" t="n">
        <v>4</v>
      </c>
      <c r="E62" s="39" t="n">
        <v>4</v>
      </c>
    </row>
    <row r="63" customFormat="false" ht="12" hidden="false" customHeight="true" outlineLevel="0" collapsed="false">
      <c r="A63" s="98" t="s">
        <v>926</v>
      </c>
      <c r="B63" s="39" t="n">
        <v>110</v>
      </c>
      <c r="C63" s="39" t="n">
        <v>66</v>
      </c>
      <c r="D63" s="39" t="n">
        <v>56</v>
      </c>
      <c r="E63" s="39" t="n">
        <v>62</v>
      </c>
    </row>
    <row r="64" customFormat="false" ht="12" hidden="false" customHeight="true" outlineLevel="0" collapsed="false">
      <c r="A64" s="98" t="s">
        <v>927</v>
      </c>
      <c r="B64" s="39" t="n">
        <v>46</v>
      </c>
      <c r="C64" s="39" t="n">
        <v>50</v>
      </c>
      <c r="D64" s="39" t="n">
        <v>39</v>
      </c>
      <c r="E64" s="39" t="n">
        <v>38</v>
      </c>
    </row>
    <row r="65" customFormat="false" ht="12" hidden="false" customHeight="true" outlineLevel="0" collapsed="false">
      <c r="A65" s="98" t="s">
        <v>928</v>
      </c>
      <c r="B65" s="39" t="n">
        <v>809</v>
      </c>
      <c r="C65" s="39" t="n">
        <v>875</v>
      </c>
      <c r="D65" s="39" t="n">
        <v>806</v>
      </c>
      <c r="E65" s="39" t="n">
        <v>727</v>
      </c>
    </row>
    <row r="66" customFormat="false" ht="12" hidden="false" customHeight="true" outlineLevel="0" collapsed="false">
      <c r="A66" s="159" t="s">
        <v>929</v>
      </c>
      <c r="B66" s="10" t="s">
        <v>101</v>
      </c>
      <c r="C66" s="10" t="s">
        <v>101</v>
      </c>
      <c r="D66" s="39" t="s">
        <v>101</v>
      </c>
      <c r="E66" s="39" t="n">
        <v>1</v>
      </c>
    </row>
    <row r="67" customFormat="false" ht="12" hidden="false" customHeight="true" outlineLevel="0" collapsed="false">
      <c r="A67" s="98" t="s">
        <v>930</v>
      </c>
      <c r="B67" s="39" t="n">
        <v>28</v>
      </c>
      <c r="C67" s="39" t="n">
        <v>32</v>
      </c>
      <c r="D67" s="39" t="n">
        <v>29</v>
      </c>
      <c r="E67" s="39" t="n">
        <v>10</v>
      </c>
    </row>
    <row r="68" customFormat="false" ht="12" hidden="false" customHeight="true" outlineLevel="0" collapsed="false">
      <c r="A68" s="159" t="s">
        <v>931</v>
      </c>
      <c r="B68" s="10" t="s">
        <v>101</v>
      </c>
      <c r="C68" s="10" t="s">
        <v>101</v>
      </c>
      <c r="D68" s="39" t="s">
        <v>101</v>
      </c>
      <c r="E68" s="39" t="n">
        <v>2</v>
      </c>
    </row>
    <row r="69" customFormat="false" ht="12.75" hidden="false" customHeight="false" outlineLevel="0" collapsed="false">
      <c r="E69" s="39"/>
    </row>
    <row r="70" customFormat="false" ht="12.75" hidden="false" customHeight="false" outlineLevel="0" collapsed="false">
      <c r="A70" s="14" t="s">
        <v>806</v>
      </c>
      <c r="B70" s="27"/>
      <c r="C70" s="27"/>
      <c r="D70" s="27"/>
      <c r="E70" s="27"/>
    </row>
    <row r="71" customFormat="false" ht="12.75" hidden="false" customHeight="false" outlineLevel="0" collapsed="false">
      <c r="A71" s="16" t="s">
        <v>807</v>
      </c>
    </row>
    <row r="77" customFormat="false" ht="12.75" hidden="false" customHeight="false" outlineLevel="0" collapsed="false">
      <c r="H77" s="40"/>
      <c r="I77" s="40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4.56"/>
    <col collapsed="false" customWidth="true" hidden="false" outlineLevel="0" max="2" min="2" style="35" width="14.14"/>
    <col collapsed="false" customWidth="true" hidden="false" outlineLevel="0" max="3" min="3" style="35" width="13.99"/>
  </cols>
  <sheetData>
    <row r="1" customFormat="false" ht="12.75" hidden="false" customHeight="false" outlineLevel="0" collapsed="false">
      <c r="A1" s="3" t="s">
        <v>932</v>
      </c>
      <c r="B1" s="3"/>
      <c r="C1" s="3"/>
      <c r="D1" s="3"/>
      <c r="E1" s="3"/>
    </row>
    <row r="2" customFormat="false" ht="12.75" hidden="false" customHeight="true" outlineLevel="0" collapsed="false">
      <c r="A2" s="132" t="s">
        <v>933</v>
      </c>
      <c r="B2" s="127" t="s">
        <v>797</v>
      </c>
      <c r="C2" s="127"/>
      <c r="D2" s="127"/>
      <c r="E2" s="127"/>
    </row>
    <row r="3" customFormat="false" ht="12.75" hidden="false" customHeight="false" outlineLevel="0" collapsed="false">
      <c r="A3" s="132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28" t="s">
        <v>731</v>
      </c>
      <c r="B4" s="160" t="n">
        <v>7329</v>
      </c>
      <c r="C4" s="160" t="n">
        <v>6320</v>
      </c>
      <c r="D4" s="160" t="n">
        <v>5105</v>
      </c>
      <c r="E4" s="22" t="n">
        <v>5360</v>
      </c>
    </row>
    <row r="5" customFormat="false" ht="12.75" hidden="false" customHeight="false" outlineLevel="0" collapsed="false">
      <c r="A5" s="116" t="s">
        <v>934</v>
      </c>
      <c r="B5" s="117" t="s">
        <v>101</v>
      </c>
      <c r="C5" s="117" t="s">
        <v>101</v>
      </c>
      <c r="D5" s="117" t="s">
        <v>101</v>
      </c>
      <c r="E5" s="117" t="n">
        <v>4</v>
      </c>
    </row>
    <row r="6" customFormat="false" ht="12.75" hidden="false" customHeight="false" outlineLevel="0" collapsed="false">
      <c r="A6" s="116" t="s">
        <v>935</v>
      </c>
      <c r="B6" s="117" t="n">
        <v>249</v>
      </c>
      <c r="C6" s="117" t="n">
        <v>894</v>
      </c>
      <c r="D6" s="117" t="n">
        <v>818</v>
      </c>
      <c r="E6" s="39" t="n">
        <v>636</v>
      </c>
    </row>
    <row r="7" customFormat="false" ht="12.75" hidden="false" customHeight="false" outlineLevel="0" collapsed="false">
      <c r="A7" s="116" t="s">
        <v>936</v>
      </c>
      <c r="B7" s="117" t="s">
        <v>101</v>
      </c>
      <c r="C7" s="117" t="s">
        <v>101</v>
      </c>
      <c r="D7" s="117" t="n">
        <v>44</v>
      </c>
      <c r="E7" s="39" t="s">
        <v>36</v>
      </c>
    </row>
    <row r="8" customFormat="false" ht="12.75" hidden="false" customHeight="false" outlineLevel="0" collapsed="false">
      <c r="A8" s="116" t="s">
        <v>884</v>
      </c>
      <c r="B8" s="117" t="s">
        <v>101</v>
      </c>
      <c r="C8" s="117" t="s">
        <v>101</v>
      </c>
      <c r="D8" s="117" t="n">
        <v>3</v>
      </c>
      <c r="E8" s="39" t="s">
        <v>36</v>
      </c>
    </row>
    <row r="9" customFormat="false" ht="12.75" hidden="false" customHeight="false" outlineLevel="0" collapsed="false">
      <c r="A9" s="116" t="s">
        <v>937</v>
      </c>
      <c r="B9" s="161" t="n">
        <v>5520</v>
      </c>
      <c r="C9" s="161" t="n">
        <v>3771</v>
      </c>
      <c r="D9" s="161" t="n">
        <v>3121</v>
      </c>
      <c r="E9" s="10" t="n">
        <v>4114</v>
      </c>
    </row>
    <row r="10" customFormat="false" ht="12.75" hidden="false" customHeight="false" outlineLevel="0" collapsed="false">
      <c r="A10" s="116" t="s">
        <v>938</v>
      </c>
      <c r="B10" s="117" t="s">
        <v>101</v>
      </c>
      <c r="C10" s="117" t="s">
        <v>101</v>
      </c>
      <c r="D10" s="117" t="n">
        <v>180</v>
      </c>
      <c r="E10" s="99" t="s">
        <v>36</v>
      </c>
    </row>
    <row r="11" customFormat="false" ht="12.75" hidden="false" customHeight="false" outlineLevel="0" collapsed="false">
      <c r="A11" s="116" t="s">
        <v>939</v>
      </c>
      <c r="B11" s="117" t="s">
        <v>101</v>
      </c>
      <c r="C11" s="117" t="s">
        <v>101</v>
      </c>
      <c r="D11" s="117" t="s">
        <v>101</v>
      </c>
      <c r="E11" s="117" t="n">
        <v>16</v>
      </c>
    </row>
    <row r="12" customFormat="false" ht="12.75" hidden="false" customHeight="false" outlineLevel="0" collapsed="false">
      <c r="A12" s="116" t="s">
        <v>940</v>
      </c>
      <c r="B12" s="117" t="n">
        <v>37</v>
      </c>
      <c r="C12" s="117" t="n">
        <v>38</v>
      </c>
      <c r="D12" s="117" t="n">
        <v>38</v>
      </c>
      <c r="E12" s="117" t="n">
        <v>61</v>
      </c>
    </row>
    <row r="13" customFormat="false" ht="12.75" hidden="false" customHeight="false" outlineLevel="0" collapsed="false">
      <c r="A13" s="116" t="s">
        <v>941</v>
      </c>
      <c r="B13" s="117" t="n">
        <v>5</v>
      </c>
      <c r="C13" s="117" t="n">
        <v>14</v>
      </c>
      <c r="D13" s="117" t="n">
        <v>15</v>
      </c>
      <c r="E13" s="117" t="n">
        <v>9</v>
      </c>
    </row>
    <row r="14" customFormat="false" ht="12.75" hidden="false" customHeight="false" outlineLevel="0" collapsed="false">
      <c r="A14" s="116" t="s">
        <v>942</v>
      </c>
      <c r="B14" s="117" t="n">
        <v>993</v>
      </c>
      <c r="C14" s="117" t="n">
        <v>847</v>
      </c>
      <c r="D14" s="117" t="n">
        <v>380</v>
      </c>
      <c r="E14" s="117" t="n">
        <v>508</v>
      </c>
    </row>
    <row r="15" customFormat="false" ht="12.75" hidden="false" customHeight="false" outlineLevel="0" collapsed="false">
      <c r="A15" s="116" t="s">
        <v>575</v>
      </c>
      <c r="B15" s="117" t="n">
        <v>525</v>
      </c>
      <c r="C15" s="117" t="n">
        <v>756</v>
      </c>
      <c r="D15" s="117" t="n">
        <v>506</v>
      </c>
      <c r="E15" s="117" t="s">
        <v>36</v>
      </c>
    </row>
    <row r="16" customFormat="false" ht="12.75" hidden="false" customHeight="false" outlineLevel="0" collapsed="false">
      <c r="A16" s="116" t="s">
        <v>943</v>
      </c>
      <c r="B16" s="117" t="s">
        <v>101</v>
      </c>
      <c r="C16" s="117" t="s">
        <v>101</v>
      </c>
      <c r="D16" s="117" t="s">
        <v>101</v>
      </c>
      <c r="E16" s="117" t="n">
        <v>12</v>
      </c>
    </row>
    <row r="17" customFormat="false" ht="12.75" hidden="false" customHeight="false" outlineLevel="0" collapsed="false"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14" t="s">
        <v>806</v>
      </c>
    </row>
    <row r="19" customFormat="false" ht="12.75" hidden="false" customHeight="false" outlineLevel="0" collapsed="false">
      <c r="A19" s="16" t="s">
        <v>807</v>
      </c>
      <c r="B19" s="27"/>
      <c r="C19" s="27"/>
      <c r="D19" s="27"/>
      <c r="E19" s="27"/>
      <c r="F19" s="99"/>
    </row>
    <row r="21" customFormat="false" ht="12.75" hidden="false" customHeight="false" outlineLevel="0" collapsed="false">
      <c r="E21" s="99"/>
    </row>
    <row r="22" customFormat="false" ht="12.75" hidden="false" customHeight="false" outlineLevel="0" collapsed="false">
      <c r="D22" s="14"/>
      <c r="E22" s="10"/>
    </row>
    <row r="23" customFormat="false" ht="12.75" hidden="false" customHeight="false" outlineLevel="0" collapsed="false">
      <c r="D23" s="10"/>
      <c r="E23" s="117"/>
      <c r="F23" s="117"/>
      <c r="G23" s="117"/>
    </row>
    <row r="24" customFormat="false" ht="12.75" hidden="false" customHeight="false" outlineLevel="0" collapsed="false">
      <c r="D24" s="10"/>
      <c r="E24" s="117"/>
      <c r="F24" s="117"/>
      <c r="G24" s="117"/>
    </row>
    <row r="25" customFormat="false" ht="12.75" hidden="false" customHeight="false" outlineLevel="0" collapsed="false">
      <c r="D25" s="10"/>
      <c r="E25" s="117"/>
      <c r="F25" s="117"/>
      <c r="G25" s="117"/>
    </row>
    <row r="26" customFormat="false" ht="12.75" hidden="false" customHeight="false" outlineLevel="0" collapsed="false">
      <c r="D26" s="10"/>
      <c r="E26" s="161"/>
      <c r="F26" s="161"/>
      <c r="G26" s="161"/>
    </row>
    <row r="27" customFormat="false" ht="12.75" hidden="false" customHeight="false" outlineLevel="0" collapsed="false">
      <c r="D27" s="10"/>
      <c r="E27" s="117"/>
      <c r="F27" s="117"/>
      <c r="G27" s="117"/>
    </row>
    <row r="28" customFormat="false" ht="12.75" hidden="false" customHeight="false" outlineLevel="0" collapsed="false">
      <c r="C28" s="14"/>
      <c r="E28" s="117"/>
      <c r="F28" s="117"/>
      <c r="G28" s="117"/>
      <c r="H28" s="147"/>
      <c r="I28" s="147"/>
    </row>
    <row r="29" customFormat="false" ht="12.75" hidden="false" customHeight="false" outlineLevel="0" collapsed="false">
      <c r="C29" s="10"/>
      <c r="E29" s="117"/>
      <c r="F29" s="117"/>
      <c r="G29" s="117"/>
    </row>
    <row r="30" customFormat="false" ht="12.75" hidden="false" customHeight="false" outlineLevel="0" collapsed="false">
      <c r="C30" s="10"/>
      <c r="E30" s="117"/>
      <c r="F30" s="117"/>
      <c r="G30" s="117"/>
    </row>
    <row r="31" customFormat="false" ht="12.75" hidden="false" customHeight="false" outlineLevel="0" collapsed="false">
      <c r="C31" s="10"/>
      <c r="E31" s="117"/>
      <c r="F31" s="117"/>
      <c r="G31" s="117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B34" s="160"/>
      <c r="C34" s="160"/>
      <c r="D34" s="160"/>
    </row>
    <row r="35" customFormat="false" ht="12.75" hidden="false" customHeight="false" outlineLevel="0" collapsed="false">
      <c r="B35" s="162"/>
      <c r="C35" s="162"/>
      <c r="D35" s="162"/>
    </row>
    <row r="36" customFormat="false" ht="12.75" hidden="false" customHeight="false" outlineLevel="0" collapsed="false">
      <c r="B36" s="162"/>
      <c r="C36" s="162"/>
      <c r="D36" s="162"/>
    </row>
    <row r="37" customFormat="false" ht="12.75" hidden="false" customHeight="false" outlineLevel="0" collapsed="false">
      <c r="B37" s="162"/>
      <c r="C37" s="162"/>
      <c r="D37" s="162"/>
    </row>
    <row r="38" customFormat="false" ht="12.75" hidden="false" customHeight="false" outlineLevel="0" collapsed="false">
      <c r="B38" s="163"/>
      <c r="C38" s="163"/>
      <c r="D38" s="163"/>
    </row>
    <row r="39" customFormat="false" ht="12.75" hidden="false" customHeight="false" outlineLevel="0" collapsed="false">
      <c r="B39" s="162"/>
      <c r="C39" s="162"/>
      <c r="D39" s="162"/>
    </row>
    <row r="40" customFormat="false" ht="12.75" hidden="false" customHeight="false" outlineLevel="0" collapsed="false">
      <c r="B40" s="162"/>
      <c r="C40" s="162"/>
      <c r="D40" s="162"/>
    </row>
    <row r="41" customFormat="false" ht="12.75" hidden="false" customHeight="false" outlineLevel="0" collapsed="false">
      <c r="B41" s="162"/>
      <c r="C41" s="162"/>
      <c r="D41" s="162"/>
    </row>
    <row r="42" customFormat="false" ht="12.75" hidden="false" customHeight="false" outlineLevel="0" collapsed="false">
      <c r="B42" s="162"/>
      <c r="C42" s="162"/>
      <c r="D42" s="162"/>
    </row>
    <row r="43" customFormat="false" ht="12.75" hidden="false" customHeight="false" outlineLevel="0" collapsed="false">
      <c r="B43" s="162"/>
      <c r="C43" s="162"/>
      <c r="D43" s="162"/>
    </row>
    <row r="44" customFormat="false" ht="12.75" hidden="false" customHeight="false" outlineLevel="0" collapsed="false">
      <c r="B44" s="147"/>
      <c r="C44" s="147"/>
      <c r="D44" s="14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82.71"/>
    <col collapsed="false" customWidth="true" hidden="false" outlineLevel="0" max="2" min="2" style="35" width="13.28"/>
  </cols>
  <sheetData>
    <row r="1" customFormat="false" ht="12.75" hidden="false" customHeight="false" outlineLevel="0" collapsed="false">
      <c r="A1" s="3" t="s">
        <v>944</v>
      </c>
      <c r="B1" s="3"/>
      <c r="C1" s="3"/>
      <c r="D1" s="3"/>
      <c r="E1" s="3"/>
    </row>
    <row r="2" customFormat="false" ht="12.75" hidden="false" customHeight="true" outlineLevel="0" collapsed="false">
      <c r="A2" s="132" t="s">
        <v>945</v>
      </c>
      <c r="B2" s="127" t="s">
        <v>797</v>
      </c>
      <c r="C2" s="127"/>
      <c r="D2" s="127"/>
      <c r="E2" s="127"/>
    </row>
    <row r="3" customFormat="false" ht="12.75" hidden="false" customHeight="false" outlineLevel="0" collapsed="false">
      <c r="A3" s="132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28" t="s">
        <v>731</v>
      </c>
      <c r="B4" s="22" t="n">
        <v>35791</v>
      </c>
      <c r="C4" s="22" t="n">
        <v>39894</v>
      </c>
      <c r="D4" s="22" t="n">
        <v>30374</v>
      </c>
      <c r="E4" s="22" t="n">
        <v>20803</v>
      </c>
    </row>
    <row r="5" customFormat="false" ht="12.75" hidden="false" customHeight="false" outlineLevel="0" collapsed="false">
      <c r="A5" s="116" t="s">
        <v>946</v>
      </c>
      <c r="B5" s="10" t="n">
        <v>120</v>
      </c>
      <c r="C5" s="10" t="n">
        <v>253</v>
      </c>
      <c r="D5" s="161" t="n">
        <v>154</v>
      </c>
      <c r="E5" s="39" t="s">
        <v>36</v>
      </c>
      <c r="H5" s="136"/>
    </row>
    <row r="6" customFormat="false" ht="12.75" hidden="false" customHeight="false" outlineLevel="0" collapsed="false">
      <c r="A6" s="116" t="s">
        <v>847</v>
      </c>
      <c r="B6" s="161" t="s">
        <v>101</v>
      </c>
      <c r="C6" s="161" t="s">
        <v>101</v>
      </c>
      <c r="D6" s="161" t="s">
        <v>101</v>
      </c>
      <c r="E6" s="117" t="n">
        <v>1</v>
      </c>
      <c r="H6" s="116"/>
    </row>
    <row r="7" customFormat="false" ht="12.75" hidden="false" customHeight="false" outlineLevel="0" collapsed="false">
      <c r="A7" s="116" t="s">
        <v>947</v>
      </c>
      <c r="B7" s="161" t="n">
        <v>1378</v>
      </c>
      <c r="C7" s="161" t="n">
        <v>1652</v>
      </c>
      <c r="D7" s="161" t="n">
        <v>1141</v>
      </c>
      <c r="E7" s="99" t="s">
        <v>36</v>
      </c>
      <c r="H7" s="116"/>
    </row>
    <row r="8" customFormat="false" ht="12.75" hidden="false" customHeight="false" outlineLevel="0" collapsed="false">
      <c r="A8" s="116" t="s">
        <v>948</v>
      </c>
      <c r="B8" s="117" t="n">
        <v>87</v>
      </c>
      <c r="C8" s="161" t="n">
        <v>93</v>
      </c>
      <c r="D8" s="161" t="n">
        <v>79</v>
      </c>
      <c r="E8" s="117" t="s">
        <v>36</v>
      </c>
      <c r="F8" s="10"/>
      <c r="H8" s="116"/>
    </row>
    <row r="9" customFormat="false" ht="12.75" hidden="false" customHeight="false" outlineLevel="0" collapsed="false">
      <c r="A9" s="116" t="s">
        <v>949</v>
      </c>
      <c r="B9" s="10" t="n">
        <v>744</v>
      </c>
      <c r="C9" s="10" t="n">
        <v>966</v>
      </c>
      <c r="D9" s="117" t="n">
        <v>697</v>
      </c>
      <c r="E9" s="39" t="s">
        <v>36</v>
      </c>
      <c r="F9" s="10"/>
      <c r="H9" s="136"/>
    </row>
    <row r="10" customFormat="false" ht="12.75" hidden="false" customHeight="false" outlineLevel="0" collapsed="false">
      <c r="A10" s="116" t="s">
        <v>950</v>
      </c>
      <c r="B10" s="117" t="n">
        <v>824</v>
      </c>
      <c r="C10" s="161" t="n">
        <v>779</v>
      </c>
      <c r="D10" s="117" t="n">
        <v>604</v>
      </c>
      <c r="E10" s="117" t="s">
        <v>36</v>
      </c>
      <c r="F10" s="10"/>
      <c r="H10" s="136"/>
    </row>
    <row r="11" customFormat="false" ht="12.75" hidden="false" customHeight="false" outlineLevel="0" collapsed="false">
      <c r="A11" s="116" t="s">
        <v>951</v>
      </c>
      <c r="B11" s="117" t="n">
        <v>471</v>
      </c>
      <c r="C11" s="161" t="n">
        <v>548</v>
      </c>
      <c r="D11" s="117" t="n">
        <v>352</v>
      </c>
      <c r="E11" s="117" t="s">
        <v>36</v>
      </c>
      <c r="F11" s="10"/>
      <c r="H11" s="22"/>
    </row>
    <row r="12" customFormat="false" ht="12.75" hidden="false" customHeight="false" outlineLevel="0" collapsed="false">
      <c r="A12" s="116" t="s">
        <v>952</v>
      </c>
      <c r="B12" s="117" t="s">
        <v>101</v>
      </c>
      <c r="C12" s="117" t="s">
        <v>101</v>
      </c>
      <c r="D12" s="117" t="s">
        <v>101</v>
      </c>
      <c r="E12" s="161" t="n">
        <v>2910</v>
      </c>
      <c r="F12" s="136"/>
      <c r="H12" s="164"/>
    </row>
    <row r="13" customFormat="false" ht="12.75" hidden="false" customHeight="false" outlineLevel="0" collapsed="false">
      <c r="A13" s="116" t="s">
        <v>871</v>
      </c>
      <c r="B13" s="161" t="s">
        <v>101</v>
      </c>
      <c r="C13" s="161" t="s">
        <v>101</v>
      </c>
      <c r="D13" s="161" t="s">
        <v>101</v>
      </c>
      <c r="E13" s="117" t="n">
        <v>1</v>
      </c>
      <c r="F13" s="117"/>
      <c r="H13" s="136"/>
    </row>
    <row r="14" customFormat="false" ht="12.75" hidden="false" customHeight="false" outlineLevel="0" collapsed="false">
      <c r="A14" s="116" t="s">
        <v>953</v>
      </c>
      <c r="B14" s="161" t="s">
        <v>101</v>
      </c>
      <c r="C14" s="161" t="s">
        <v>101</v>
      </c>
      <c r="D14" s="161" t="s">
        <v>101</v>
      </c>
      <c r="E14" s="117" t="n">
        <v>15</v>
      </c>
      <c r="F14" s="116"/>
      <c r="H14" s="136"/>
    </row>
    <row r="15" customFormat="false" ht="12.75" hidden="false" customHeight="false" outlineLevel="0" collapsed="false">
      <c r="A15" s="116" t="s">
        <v>954</v>
      </c>
      <c r="B15" s="10" t="n">
        <v>528</v>
      </c>
      <c r="C15" s="10" t="n">
        <v>821</v>
      </c>
      <c r="D15" s="117" t="n">
        <v>563</v>
      </c>
      <c r="E15" s="117" t="n">
        <v>5</v>
      </c>
      <c r="F15" s="116"/>
      <c r="H15" s="136"/>
    </row>
    <row r="16" customFormat="false" ht="12.75" hidden="false" customHeight="false" outlineLevel="0" collapsed="false">
      <c r="A16" s="116" t="s">
        <v>955</v>
      </c>
      <c r="B16" s="161" t="s">
        <v>101</v>
      </c>
      <c r="C16" s="161" t="s">
        <v>101</v>
      </c>
      <c r="D16" s="161" t="s">
        <v>101</v>
      </c>
      <c r="E16" s="117" t="n">
        <v>21</v>
      </c>
      <c r="F16" s="136"/>
      <c r="H16" s="136"/>
    </row>
    <row r="17" customFormat="false" ht="12.75" hidden="false" customHeight="false" outlineLevel="0" collapsed="false">
      <c r="A17" s="116" t="s">
        <v>956</v>
      </c>
      <c r="B17" s="10" t="n">
        <v>879</v>
      </c>
      <c r="C17" s="10" t="n">
        <v>1229</v>
      </c>
      <c r="D17" s="117" t="n">
        <v>885</v>
      </c>
      <c r="E17" s="99" t="s">
        <v>36</v>
      </c>
      <c r="F17" s="136"/>
      <c r="H17" s="136"/>
    </row>
    <row r="18" customFormat="false" ht="12.75" hidden="false" customHeight="false" outlineLevel="0" collapsed="false">
      <c r="A18" s="116" t="s">
        <v>957</v>
      </c>
      <c r="B18" s="161" t="s">
        <v>101</v>
      </c>
      <c r="C18" s="161" t="s">
        <v>101</v>
      </c>
      <c r="D18" s="161" t="s">
        <v>101</v>
      </c>
      <c r="E18" s="117" t="n">
        <v>101</v>
      </c>
      <c r="F18" s="136"/>
      <c r="H18" s="136"/>
    </row>
    <row r="19" customFormat="false" ht="12.75" hidden="false" customHeight="false" outlineLevel="0" collapsed="false">
      <c r="A19" s="116" t="s">
        <v>958</v>
      </c>
      <c r="B19" s="161" t="n">
        <v>1174</v>
      </c>
      <c r="C19" s="10" t="n">
        <v>1481</v>
      </c>
      <c r="D19" s="161" t="n">
        <v>1182</v>
      </c>
      <c r="E19" s="117" t="s">
        <v>36</v>
      </c>
      <c r="F19" s="136"/>
      <c r="H19" s="136"/>
    </row>
    <row r="20" s="146" customFormat="true" ht="12.75" hidden="false" customHeight="false" outlineLevel="0" collapsed="false">
      <c r="A20" s="116" t="s">
        <v>959</v>
      </c>
      <c r="B20" s="161" t="s">
        <v>101</v>
      </c>
      <c r="C20" s="161" t="s">
        <v>101</v>
      </c>
      <c r="D20" s="161" t="s">
        <v>101</v>
      </c>
      <c r="E20" s="117" t="n">
        <v>42</v>
      </c>
    </row>
    <row r="21" s="146" customFormat="true" ht="12.75" hidden="false" customHeight="false" outlineLevel="0" collapsed="false">
      <c r="A21" s="116" t="s">
        <v>960</v>
      </c>
      <c r="B21" s="161" t="s">
        <v>101</v>
      </c>
      <c r="C21" s="161" t="s">
        <v>101</v>
      </c>
      <c r="D21" s="161" t="s">
        <v>101</v>
      </c>
      <c r="E21" s="117" t="n">
        <v>79</v>
      </c>
      <c r="F21" s="136"/>
      <c r="H21" s="165"/>
    </row>
    <row r="22" customFormat="false" ht="12.75" hidden="false" customHeight="false" outlineLevel="0" collapsed="false">
      <c r="A22" s="116" t="s">
        <v>961</v>
      </c>
      <c r="B22" s="161" t="s">
        <v>101</v>
      </c>
      <c r="C22" s="161" t="s">
        <v>101</v>
      </c>
      <c r="D22" s="161" t="s">
        <v>101</v>
      </c>
      <c r="E22" s="117" t="n">
        <v>27</v>
      </c>
      <c r="F22" s="116"/>
    </row>
    <row r="23" customFormat="false" ht="12.75" hidden="false" customHeight="false" outlineLevel="0" collapsed="false">
      <c r="A23" s="116" t="s">
        <v>962</v>
      </c>
      <c r="B23" s="161" t="s">
        <v>101</v>
      </c>
      <c r="C23" s="161" t="s">
        <v>101</v>
      </c>
      <c r="D23" s="161" t="s">
        <v>101</v>
      </c>
      <c r="E23" s="117" t="n">
        <v>234</v>
      </c>
      <c r="F23" s="116"/>
      <c r="K23" s="136"/>
      <c r="L23" s="136"/>
      <c r="M23" s="136"/>
    </row>
    <row r="24" customFormat="false" ht="12.75" hidden="false" customHeight="false" outlineLevel="0" collapsed="false">
      <c r="A24" s="116" t="s">
        <v>963</v>
      </c>
      <c r="B24" s="117" t="n">
        <v>51</v>
      </c>
      <c r="C24" s="161" t="n">
        <v>44</v>
      </c>
      <c r="D24" s="117" t="n">
        <v>64</v>
      </c>
      <c r="E24" s="117" t="s">
        <v>36</v>
      </c>
      <c r="F24" s="136"/>
      <c r="K24" s="136"/>
      <c r="L24" s="136"/>
      <c r="M24" s="136"/>
    </row>
    <row r="25" customFormat="false" ht="12.75" hidden="false" customHeight="false" outlineLevel="0" collapsed="false">
      <c r="A25" s="116" t="s">
        <v>964</v>
      </c>
      <c r="B25" s="161" t="s">
        <v>101</v>
      </c>
      <c r="C25" s="161" t="s">
        <v>101</v>
      </c>
      <c r="D25" s="161" t="s">
        <v>101</v>
      </c>
      <c r="E25" s="117" t="n">
        <v>3</v>
      </c>
      <c r="F25" s="136"/>
      <c r="K25" s="147"/>
      <c r="L25" s="147"/>
      <c r="M25" s="147"/>
    </row>
    <row r="26" customFormat="false" ht="12.75" hidden="false" customHeight="false" outlineLevel="0" collapsed="false">
      <c r="A26" s="116" t="s">
        <v>965</v>
      </c>
      <c r="B26" s="161" t="s">
        <v>101</v>
      </c>
      <c r="C26" s="161" t="s">
        <v>101</v>
      </c>
      <c r="D26" s="161" t="s">
        <v>101</v>
      </c>
      <c r="E26" s="117" t="n">
        <v>18</v>
      </c>
      <c r="F26" s="136"/>
    </row>
    <row r="27" customFormat="false" ht="12.75" hidden="false" customHeight="false" outlineLevel="0" collapsed="false">
      <c r="A27" s="116" t="s">
        <v>966</v>
      </c>
      <c r="B27" s="161" t="s">
        <v>101</v>
      </c>
      <c r="C27" s="161" t="s">
        <v>101</v>
      </c>
      <c r="D27" s="161" t="s">
        <v>101</v>
      </c>
      <c r="E27" s="117" t="n">
        <v>1</v>
      </c>
    </row>
    <row r="28" customFormat="false" ht="12.75" hidden="false" customHeight="false" outlineLevel="0" collapsed="false">
      <c r="A28" s="116" t="s">
        <v>967</v>
      </c>
      <c r="B28" s="161" t="s">
        <v>101</v>
      </c>
      <c r="C28" s="161" t="s">
        <v>101</v>
      </c>
      <c r="D28" s="161" t="s">
        <v>101</v>
      </c>
      <c r="E28" s="117" t="n">
        <v>32</v>
      </c>
      <c r="F28" s="136"/>
    </row>
    <row r="29" customFormat="false" ht="12.75" hidden="false" customHeight="false" outlineLevel="0" collapsed="false">
      <c r="A29" s="116" t="s">
        <v>968</v>
      </c>
      <c r="B29" s="161" t="s">
        <v>101</v>
      </c>
      <c r="C29" s="161" t="s">
        <v>101</v>
      </c>
      <c r="D29" s="161" t="s">
        <v>101</v>
      </c>
      <c r="E29" s="117" t="n">
        <v>1</v>
      </c>
      <c r="F29" s="136"/>
    </row>
    <row r="30" customFormat="false" ht="12.75" hidden="false" customHeight="false" outlineLevel="0" collapsed="false">
      <c r="A30" s="116" t="s">
        <v>969</v>
      </c>
      <c r="B30" s="161" t="s">
        <v>101</v>
      </c>
      <c r="C30" s="161" t="s">
        <v>101</v>
      </c>
      <c r="D30" s="161" t="s">
        <v>101</v>
      </c>
      <c r="E30" s="117" t="n">
        <v>186</v>
      </c>
      <c r="F30" s="136"/>
    </row>
    <row r="31" customFormat="false" ht="12.75" hidden="false" customHeight="false" outlineLevel="0" collapsed="false">
      <c r="A31" s="116" t="s">
        <v>970</v>
      </c>
      <c r="B31" s="117" t="s">
        <v>36</v>
      </c>
      <c r="C31" s="10" t="n">
        <v>279</v>
      </c>
      <c r="D31" s="161" t="n">
        <v>222</v>
      </c>
      <c r="E31" s="117" t="n">
        <v>297</v>
      </c>
      <c r="F31" s="136"/>
    </row>
    <row r="32" customFormat="false" ht="12.75" hidden="false" customHeight="false" outlineLevel="0" collapsed="false">
      <c r="A32" s="116" t="s">
        <v>971</v>
      </c>
      <c r="B32" s="117" t="n">
        <v>959</v>
      </c>
      <c r="C32" s="161" t="n">
        <v>1394</v>
      </c>
      <c r="D32" s="117" t="n">
        <v>883</v>
      </c>
      <c r="E32" s="117" t="n">
        <v>270</v>
      </c>
      <c r="F32" s="136"/>
      <c r="H32" s="136"/>
    </row>
    <row r="33" customFormat="false" ht="12.75" hidden="false" customHeight="false" outlineLevel="0" collapsed="false">
      <c r="A33" s="116" t="s">
        <v>882</v>
      </c>
      <c r="B33" s="161" t="s">
        <v>101</v>
      </c>
      <c r="C33" s="161" t="s">
        <v>101</v>
      </c>
      <c r="D33" s="161" t="s">
        <v>101</v>
      </c>
      <c r="E33" s="117" t="n">
        <v>1</v>
      </c>
      <c r="F33" s="136"/>
      <c r="H33" s="136"/>
    </row>
    <row r="34" customFormat="false" ht="12.75" hidden="false" customHeight="false" outlineLevel="0" collapsed="false">
      <c r="A34" s="116" t="s">
        <v>972</v>
      </c>
      <c r="B34" s="161" t="s">
        <v>101</v>
      </c>
      <c r="C34" s="161" t="s">
        <v>101</v>
      </c>
      <c r="D34" s="161" t="s">
        <v>101</v>
      </c>
      <c r="E34" s="117" t="n">
        <v>293</v>
      </c>
      <c r="F34" s="136"/>
      <c r="H34" s="136"/>
    </row>
    <row r="35" customFormat="false" ht="12.75" hidden="false" customHeight="false" outlineLevel="0" collapsed="false">
      <c r="A35" s="116" t="s">
        <v>973</v>
      </c>
      <c r="B35" s="117" t="n">
        <v>445</v>
      </c>
      <c r="C35" s="10" t="n">
        <v>567</v>
      </c>
      <c r="D35" s="117" t="n">
        <v>524</v>
      </c>
      <c r="E35" s="117" t="s">
        <v>36</v>
      </c>
      <c r="F35" s="136"/>
      <c r="H35" s="136"/>
    </row>
    <row r="36" customFormat="false" ht="12.75" hidden="false" customHeight="false" outlineLevel="0" collapsed="false">
      <c r="A36" s="116" t="s">
        <v>974</v>
      </c>
      <c r="B36" s="161" t="s">
        <v>101</v>
      </c>
      <c r="C36" s="161" t="s">
        <v>101</v>
      </c>
      <c r="D36" s="161" t="s">
        <v>101</v>
      </c>
      <c r="E36" s="117" t="n">
        <v>116</v>
      </c>
      <c r="F36" s="136"/>
      <c r="H36" s="136"/>
    </row>
    <row r="37" customFormat="false" ht="12.75" hidden="false" customHeight="false" outlineLevel="0" collapsed="false">
      <c r="A37" s="116" t="s">
        <v>975</v>
      </c>
      <c r="B37" s="161" t="s">
        <v>101</v>
      </c>
      <c r="C37" s="161" t="s">
        <v>101</v>
      </c>
      <c r="D37" s="161" t="s">
        <v>101</v>
      </c>
      <c r="E37" s="117" t="n">
        <v>3</v>
      </c>
      <c r="F37" s="136"/>
      <c r="H37" s="136"/>
    </row>
    <row r="38" customFormat="false" ht="12.75" hidden="false" customHeight="false" outlineLevel="0" collapsed="false">
      <c r="A38" s="116" t="s">
        <v>575</v>
      </c>
      <c r="B38" s="161" t="n">
        <v>6974</v>
      </c>
      <c r="C38" s="161" t="n">
        <v>7513</v>
      </c>
      <c r="D38" s="161" t="n">
        <v>5339</v>
      </c>
      <c r="E38" s="117" t="s">
        <v>36</v>
      </c>
      <c r="F38" s="136"/>
      <c r="H38" s="136"/>
    </row>
    <row r="39" customFormat="false" ht="12.75" hidden="false" customHeight="false" outlineLevel="0" collapsed="false">
      <c r="A39" s="116" t="s">
        <v>976</v>
      </c>
      <c r="B39" s="161" t="s">
        <v>101</v>
      </c>
      <c r="C39" s="161" t="s">
        <v>101</v>
      </c>
      <c r="D39" s="161" t="s">
        <v>101</v>
      </c>
      <c r="E39" s="117" t="n">
        <v>885</v>
      </c>
      <c r="F39" s="136"/>
      <c r="H39" s="136"/>
    </row>
    <row r="40" customFormat="false" ht="12.75" hidden="false" customHeight="false" outlineLevel="0" collapsed="false">
      <c r="A40" s="116" t="s">
        <v>977</v>
      </c>
      <c r="B40" s="161" t="n">
        <v>2111</v>
      </c>
      <c r="C40" s="161" t="n">
        <v>2621</v>
      </c>
      <c r="D40" s="161" t="n">
        <v>2102</v>
      </c>
      <c r="E40" s="161" t="n">
        <v>2674</v>
      </c>
      <c r="F40" s="136"/>
      <c r="H40" s="136"/>
    </row>
    <row r="41" customFormat="false" ht="12.75" hidden="false" customHeight="false" outlineLevel="0" collapsed="false">
      <c r="A41" s="116" t="s">
        <v>978</v>
      </c>
      <c r="B41" s="161" t="s">
        <v>101</v>
      </c>
      <c r="C41" s="161" t="s">
        <v>101</v>
      </c>
      <c r="D41" s="161" t="s">
        <v>101</v>
      </c>
      <c r="E41" s="117" t="n">
        <v>1</v>
      </c>
      <c r="F41" s="136"/>
      <c r="H41" s="136"/>
    </row>
    <row r="42" customFormat="false" ht="12.75" hidden="false" customHeight="false" outlineLevel="0" collapsed="false">
      <c r="A42" s="116" t="s">
        <v>979</v>
      </c>
      <c r="B42" s="161" t="s">
        <v>101</v>
      </c>
      <c r="C42" s="161" t="s">
        <v>101</v>
      </c>
      <c r="D42" s="161" t="s">
        <v>101</v>
      </c>
      <c r="E42" s="117" t="n">
        <v>141</v>
      </c>
      <c r="F42" s="136"/>
      <c r="H42" s="136"/>
    </row>
    <row r="43" customFormat="false" ht="12.75" hidden="false" customHeight="false" outlineLevel="0" collapsed="false">
      <c r="A43" s="116" t="s">
        <v>980</v>
      </c>
      <c r="B43" s="161" t="s">
        <v>101</v>
      </c>
      <c r="C43" s="161" t="s">
        <v>101</v>
      </c>
      <c r="D43" s="161" t="s">
        <v>101</v>
      </c>
      <c r="E43" s="117" t="n">
        <v>240</v>
      </c>
      <c r="F43" s="136"/>
      <c r="H43" s="136"/>
    </row>
    <row r="44" customFormat="false" ht="12.75" hidden="false" customHeight="false" outlineLevel="0" collapsed="false">
      <c r="A44" s="116" t="s">
        <v>981</v>
      </c>
      <c r="B44" s="161" t="s">
        <v>101</v>
      </c>
      <c r="C44" s="161" t="s">
        <v>101</v>
      </c>
      <c r="D44" s="161" t="s">
        <v>101</v>
      </c>
      <c r="E44" s="117" t="n">
        <v>17</v>
      </c>
      <c r="F44" s="136"/>
      <c r="H44" s="136"/>
    </row>
    <row r="45" customFormat="false" ht="12.75" hidden="false" customHeight="false" outlineLevel="0" collapsed="false">
      <c r="A45" s="116" t="s">
        <v>982</v>
      </c>
      <c r="B45" s="161" t="n">
        <v>1282</v>
      </c>
      <c r="C45" s="161" t="n">
        <v>1638</v>
      </c>
      <c r="D45" s="161" t="n">
        <v>1076</v>
      </c>
      <c r="E45" s="117" t="n">
        <v>589</v>
      </c>
      <c r="F45" s="136"/>
      <c r="H45" s="136"/>
    </row>
    <row r="46" customFormat="false" ht="12.75" hidden="false" customHeight="false" outlineLevel="0" collapsed="false">
      <c r="A46" s="116" t="s">
        <v>983</v>
      </c>
      <c r="B46" s="161" t="s">
        <v>101</v>
      </c>
      <c r="C46" s="161" t="s">
        <v>101</v>
      </c>
      <c r="D46" s="161" t="s">
        <v>101</v>
      </c>
      <c r="E46" s="117" t="n">
        <v>4</v>
      </c>
      <c r="F46" s="136"/>
      <c r="H46" s="136"/>
    </row>
    <row r="47" customFormat="false" ht="12.75" hidden="false" customHeight="false" outlineLevel="0" collapsed="false">
      <c r="A47" s="116" t="s">
        <v>984</v>
      </c>
      <c r="B47" s="161" t="s">
        <v>101</v>
      </c>
      <c r="C47" s="161" t="s">
        <v>101</v>
      </c>
      <c r="D47" s="161" t="s">
        <v>101</v>
      </c>
      <c r="E47" s="117" t="n">
        <v>3</v>
      </c>
      <c r="F47" s="136"/>
      <c r="H47" s="136"/>
    </row>
    <row r="48" customFormat="false" ht="12.75" hidden="false" customHeight="false" outlineLevel="0" collapsed="false">
      <c r="A48" s="116" t="s">
        <v>985</v>
      </c>
      <c r="B48" s="161" t="s">
        <v>101</v>
      </c>
      <c r="C48" s="161" t="s">
        <v>101</v>
      </c>
      <c r="D48" s="161" t="s">
        <v>101</v>
      </c>
      <c r="E48" s="117" t="n">
        <v>103</v>
      </c>
      <c r="F48" s="136"/>
      <c r="H48" s="136"/>
    </row>
    <row r="49" customFormat="false" ht="12.75" hidden="false" customHeight="false" outlineLevel="0" collapsed="false">
      <c r="A49" s="116" t="s">
        <v>986</v>
      </c>
      <c r="B49" s="161" t="s">
        <v>101</v>
      </c>
      <c r="C49" s="161" t="s">
        <v>101</v>
      </c>
      <c r="D49" s="161" t="s">
        <v>101</v>
      </c>
      <c r="E49" s="117" t="n">
        <v>17</v>
      </c>
      <c r="F49" s="136"/>
      <c r="H49" s="136"/>
    </row>
    <row r="50" customFormat="false" ht="12.75" hidden="false" customHeight="false" outlineLevel="0" collapsed="false">
      <c r="A50" s="116" t="s">
        <v>987</v>
      </c>
      <c r="B50" s="117" t="n">
        <v>456</v>
      </c>
      <c r="C50" s="161" t="n">
        <v>655</v>
      </c>
      <c r="D50" s="161" t="n">
        <v>407</v>
      </c>
      <c r="E50" s="117" t="s">
        <v>36</v>
      </c>
      <c r="F50" s="136"/>
      <c r="H50" s="136"/>
    </row>
    <row r="51" customFormat="false" ht="12.75" hidden="false" customHeight="false" outlineLevel="0" collapsed="false">
      <c r="A51" s="116" t="s">
        <v>988</v>
      </c>
      <c r="B51" s="117" t="n">
        <v>484</v>
      </c>
      <c r="C51" s="161" t="n">
        <v>643</v>
      </c>
      <c r="D51" s="161" t="n">
        <v>412</v>
      </c>
      <c r="E51" s="117" t="s">
        <v>36</v>
      </c>
      <c r="F51" s="136"/>
      <c r="H51" s="136"/>
    </row>
    <row r="52" customFormat="false" ht="12.75" hidden="false" customHeight="false" outlineLevel="0" collapsed="false">
      <c r="A52" s="116" t="s">
        <v>989</v>
      </c>
      <c r="B52" s="117" t="n">
        <v>119</v>
      </c>
      <c r="C52" s="161" t="n">
        <v>186</v>
      </c>
      <c r="D52" s="117" t="n">
        <v>140</v>
      </c>
      <c r="E52" s="117" t="s">
        <v>36</v>
      </c>
      <c r="F52" s="136"/>
      <c r="H52" s="136"/>
    </row>
    <row r="53" customFormat="false" ht="12.75" hidden="false" customHeight="false" outlineLevel="0" collapsed="false">
      <c r="A53" s="116" t="s">
        <v>990</v>
      </c>
      <c r="B53" s="161" t="s">
        <v>101</v>
      </c>
      <c r="C53" s="161" t="s">
        <v>101</v>
      </c>
      <c r="D53" s="161" t="s">
        <v>101</v>
      </c>
      <c r="E53" s="117" t="n">
        <v>3</v>
      </c>
      <c r="F53" s="136"/>
      <c r="H53" s="136"/>
    </row>
    <row r="54" customFormat="false" ht="12.75" hidden="false" customHeight="false" outlineLevel="0" collapsed="false">
      <c r="A54" s="116" t="s">
        <v>991</v>
      </c>
      <c r="B54" s="161" t="s">
        <v>101</v>
      </c>
      <c r="C54" s="161" t="s">
        <v>101</v>
      </c>
      <c r="D54" s="161" t="s">
        <v>101</v>
      </c>
      <c r="E54" s="117" t="n">
        <v>1</v>
      </c>
      <c r="F54" s="136"/>
      <c r="H54" s="136"/>
    </row>
    <row r="55" customFormat="false" ht="12.75" hidden="false" customHeight="false" outlineLevel="0" collapsed="false">
      <c r="A55" s="116" t="s">
        <v>992</v>
      </c>
      <c r="B55" s="161" t="s">
        <v>101</v>
      </c>
      <c r="C55" s="161" t="s">
        <v>101</v>
      </c>
      <c r="D55" s="161" t="s">
        <v>101</v>
      </c>
      <c r="E55" s="117" t="n">
        <v>35</v>
      </c>
      <c r="F55" s="136"/>
      <c r="H55" s="136"/>
    </row>
    <row r="56" customFormat="false" ht="12.75" hidden="false" customHeight="false" outlineLevel="0" collapsed="false">
      <c r="A56" s="116" t="s">
        <v>993</v>
      </c>
      <c r="B56" s="117" t="n">
        <v>26</v>
      </c>
      <c r="C56" s="161" t="n">
        <v>35</v>
      </c>
      <c r="D56" s="161" t="n">
        <v>25</v>
      </c>
      <c r="E56" s="117" t="s">
        <v>36</v>
      </c>
      <c r="F56" s="136"/>
      <c r="H56" s="136"/>
    </row>
    <row r="57" customFormat="false" ht="12.75" hidden="false" customHeight="false" outlineLevel="0" collapsed="false">
      <c r="A57" s="116" t="s">
        <v>994</v>
      </c>
      <c r="B57" s="117" t="s">
        <v>101</v>
      </c>
      <c r="C57" s="161" t="s">
        <v>101</v>
      </c>
      <c r="D57" s="161" t="s">
        <v>101</v>
      </c>
      <c r="E57" s="161" t="n">
        <v>1804</v>
      </c>
      <c r="F57" s="136"/>
      <c r="H57" s="136"/>
    </row>
    <row r="58" customFormat="false" ht="12.75" hidden="false" customHeight="false" outlineLevel="0" collapsed="false">
      <c r="A58" s="116" t="s">
        <v>995</v>
      </c>
      <c r="B58" s="161" t="s">
        <v>101</v>
      </c>
      <c r="C58" s="161" t="s">
        <v>101</v>
      </c>
      <c r="D58" s="161" t="s">
        <v>101</v>
      </c>
      <c r="E58" s="117" t="n">
        <v>42</v>
      </c>
      <c r="F58" s="136"/>
      <c r="H58" s="136"/>
    </row>
    <row r="59" customFormat="false" ht="12.75" hidden="false" customHeight="false" outlineLevel="0" collapsed="false">
      <c r="A59" s="116" t="s">
        <v>996</v>
      </c>
      <c r="B59" s="161" t="s">
        <v>101</v>
      </c>
      <c r="C59" s="161" t="s">
        <v>101</v>
      </c>
      <c r="D59" s="161" t="s">
        <v>101</v>
      </c>
      <c r="E59" s="117" t="n">
        <v>103</v>
      </c>
      <c r="F59" s="136"/>
      <c r="H59" s="136"/>
    </row>
    <row r="60" customFormat="false" ht="12.75" hidden="false" customHeight="false" outlineLevel="0" collapsed="false">
      <c r="A60" s="116" t="s">
        <v>997</v>
      </c>
      <c r="B60" s="10" t="s">
        <v>101</v>
      </c>
      <c r="C60" s="10" t="s">
        <v>101</v>
      </c>
      <c r="D60" s="10" t="s">
        <v>101</v>
      </c>
      <c r="E60" s="117" t="n">
        <v>521</v>
      </c>
      <c r="F60" s="136"/>
      <c r="H60" s="136"/>
    </row>
    <row r="61" customFormat="false" ht="12.75" hidden="false" customHeight="false" outlineLevel="0" collapsed="false">
      <c r="A61" s="116" t="s">
        <v>998</v>
      </c>
      <c r="B61" s="161" t="s">
        <v>101</v>
      </c>
      <c r="C61" s="161" t="s">
        <v>101</v>
      </c>
      <c r="D61" s="161" t="s">
        <v>101</v>
      </c>
      <c r="E61" s="117" t="n">
        <v>20</v>
      </c>
      <c r="F61" s="136"/>
      <c r="H61" s="136"/>
    </row>
    <row r="62" customFormat="false" ht="12.75" hidden="false" customHeight="false" outlineLevel="0" collapsed="false">
      <c r="A62" s="116" t="s">
        <v>999</v>
      </c>
      <c r="B62" s="161" t="s">
        <v>101</v>
      </c>
      <c r="C62" s="161" t="s">
        <v>101</v>
      </c>
      <c r="D62" s="161" t="s">
        <v>101</v>
      </c>
      <c r="E62" s="117" t="n">
        <v>40</v>
      </c>
      <c r="F62" s="136"/>
      <c r="H62" s="136"/>
    </row>
    <row r="63" customFormat="false" ht="12.75" hidden="false" customHeight="false" outlineLevel="0" collapsed="false">
      <c r="A63" s="116" t="s">
        <v>1000</v>
      </c>
      <c r="B63" s="161" t="n">
        <v>5764</v>
      </c>
      <c r="C63" s="161" t="n">
        <v>5378</v>
      </c>
      <c r="D63" s="161" t="n">
        <v>4177</v>
      </c>
      <c r="E63" s="117" t="s">
        <v>36</v>
      </c>
      <c r="F63" s="136"/>
      <c r="H63" s="136"/>
    </row>
    <row r="64" customFormat="false" ht="12.75" hidden="false" customHeight="false" outlineLevel="0" collapsed="false">
      <c r="A64" s="116" t="s">
        <v>1001</v>
      </c>
      <c r="B64" s="161" t="n">
        <v>4776</v>
      </c>
      <c r="C64" s="161" t="n">
        <v>4104</v>
      </c>
      <c r="D64" s="161" t="n">
        <v>3483</v>
      </c>
      <c r="E64" s="117" t="s">
        <v>36</v>
      </c>
      <c r="F64" s="136"/>
      <c r="H64" s="136"/>
    </row>
    <row r="65" customFormat="false" ht="12.75" hidden="false" customHeight="false" outlineLevel="0" collapsed="false">
      <c r="A65" s="116" t="s">
        <v>1002</v>
      </c>
      <c r="B65" s="161" t="s">
        <v>101</v>
      </c>
      <c r="C65" s="161" t="s">
        <v>101</v>
      </c>
      <c r="D65" s="161" t="s">
        <v>101</v>
      </c>
      <c r="E65" s="117" t="n">
        <v>318</v>
      </c>
      <c r="F65" s="136"/>
      <c r="H65" s="136"/>
    </row>
    <row r="66" customFormat="false" ht="12.75" hidden="false" customHeight="false" outlineLevel="0" collapsed="false">
      <c r="A66" s="116" t="s">
        <v>1003</v>
      </c>
      <c r="B66" s="161" t="s">
        <v>101</v>
      </c>
      <c r="C66" s="161" t="s">
        <v>101</v>
      </c>
      <c r="D66" s="161" t="s">
        <v>101</v>
      </c>
      <c r="E66" s="117" t="n">
        <v>883</v>
      </c>
      <c r="F66" s="136"/>
      <c r="H66" s="136"/>
    </row>
    <row r="67" customFormat="false" ht="12.75" hidden="false" customHeight="false" outlineLevel="0" collapsed="false">
      <c r="A67" s="116" t="s">
        <v>1004</v>
      </c>
      <c r="B67" s="161" t="s">
        <v>101</v>
      </c>
      <c r="C67" s="161" t="s">
        <v>101</v>
      </c>
      <c r="D67" s="161" t="s">
        <v>101</v>
      </c>
      <c r="E67" s="117" t="n">
        <v>680</v>
      </c>
      <c r="F67" s="136"/>
      <c r="H67" s="136"/>
    </row>
    <row r="68" customFormat="false" ht="12.75" hidden="false" customHeight="false" outlineLevel="0" collapsed="false">
      <c r="A68" s="116" t="s">
        <v>1005</v>
      </c>
      <c r="B68" s="161" t="s">
        <v>101</v>
      </c>
      <c r="C68" s="161" t="s">
        <v>101</v>
      </c>
      <c r="D68" s="161" t="s">
        <v>101</v>
      </c>
      <c r="E68" s="117" t="n">
        <v>65</v>
      </c>
      <c r="F68" s="136"/>
      <c r="H68" s="136"/>
    </row>
    <row r="69" customFormat="false" ht="12.75" hidden="false" customHeight="false" outlineLevel="0" collapsed="false">
      <c r="A69" s="116" t="s">
        <v>1006</v>
      </c>
      <c r="B69" s="161" t="n">
        <v>1849</v>
      </c>
      <c r="C69" s="161" t="n">
        <v>1600</v>
      </c>
      <c r="D69" s="161" t="n">
        <v>1301</v>
      </c>
      <c r="E69" s="117" t="s">
        <v>36</v>
      </c>
      <c r="F69" s="136"/>
      <c r="H69" s="136"/>
    </row>
    <row r="70" customFormat="false" ht="12.75" hidden="false" customHeight="false" outlineLevel="0" collapsed="false">
      <c r="A70" s="116" t="s">
        <v>1007</v>
      </c>
      <c r="B70" s="161" t="s">
        <v>101</v>
      </c>
      <c r="C70" s="161" t="s">
        <v>101</v>
      </c>
      <c r="D70" s="161" t="s">
        <v>101</v>
      </c>
      <c r="E70" s="117" t="n">
        <v>70</v>
      </c>
      <c r="F70" s="136"/>
      <c r="H70" s="136"/>
    </row>
    <row r="71" customFormat="false" ht="12.75" hidden="false" customHeight="false" outlineLevel="0" collapsed="false">
      <c r="A71" s="116" t="s">
        <v>1008</v>
      </c>
      <c r="B71" s="161" t="s">
        <v>101</v>
      </c>
      <c r="C71" s="161" t="s">
        <v>101</v>
      </c>
      <c r="D71" s="161" t="s">
        <v>101</v>
      </c>
      <c r="E71" s="117" t="n">
        <v>21</v>
      </c>
      <c r="F71" s="136"/>
      <c r="H71" s="136"/>
    </row>
    <row r="72" customFormat="false" ht="12.75" hidden="false" customHeight="false" outlineLevel="0" collapsed="false">
      <c r="A72" s="116" t="s">
        <v>1009</v>
      </c>
      <c r="B72" s="161" t="s">
        <v>1010</v>
      </c>
      <c r="C72" s="161" t="s">
        <v>101</v>
      </c>
      <c r="D72" s="161" t="s">
        <v>101</v>
      </c>
      <c r="E72" s="161" t="n">
        <v>1018</v>
      </c>
      <c r="F72" s="136"/>
      <c r="H72" s="136"/>
    </row>
    <row r="73" customFormat="false" ht="12.75" hidden="false" customHeight="false" outlineLevel="0" collapsed="false">
      <c r="A73" s="116" t="s">
        <v>1011</v>
      </c>
      <c r="B73" s="117" t="s">
        <v>101</v>
      </c>
      <c r="C73" s="161" t="s">
        <v>101</v>
      </c>
      <c r="D73" s="161" t="s">
        <v>101</v>
      </c>
      <c r="E73" s="161" t="n">
        <v>1844</v>
      </c>
      <c r="F73" s="136"/>
      <c r="H73" s="136"/>
    </row>
    <row r="74" customFormat="false" ht="12.75" hidden="false" customHeight="false" outlineLevel="0" collapsed="false">
      <c r="A74" s="116" t="s">
        <v>1012</v>
      </c>
      <c r="B74" s="161" t="s">
        <v>101</v>
      </c>
      <c r="C74" s="161" t="s">
        <v>101</v>
      </c>
      <c r="D74" s="161" t="s">
        <v>101</v>
      </c>
      <c r="E74" s="117" t="n">
        <v>93</v>
      </c>
      <c r="F74" s="136"/>
      <c r="H74" s="136"/>
    </row>
    <row r="75" customFormat="false" ht="12.75" hidden="false" customHeight="false" outlineLevel="0" collapsed="false">
      <c r="A75" s="116" t="s">
        <v>1013</v>
      </c>
      <c r="B75" s="161" t="s">
        <v>101</v>
      </c>
      <c r="C75" s="161" t="s">
        <v>101</v>
      </c>
      <c r="D75" s="161" t="s">
        <v>101</v>
      </c>
      <c r="E75" s="117" t="n">
        <v>815</v>
      </c>
      <c r="F75" s="136"/>
      <c r="H75" s="136"/>
    </row>
    <row r="76" customFormat="false" ht="12.75" hidden="false" customHeight="false" outlineLevel="0" collapsed="false">
      <c r="A76" s="116" t="s">
        <v>1014</v>
      </c>
      <c r="B76" s="161" t="n">
        <v>4290</v>
      </c>
      <c r="C76" s="161" t="n">
        <v>5415</v>
      </c>
      <c r="D76" s="161" t="n">
        <v>4562</v>
      </c>
      <c r="E76" s="161" t="n">
        <v>2977</v>
      </c>
      <c r="F76" s="136"/>
      <c r="H76" s="136"/>
    </row>
    <row r="77" customFormat="false" ht="12.75" hidden="false" customHeight="false" outlineLevel="0" collapsed="false">
      <c r="A77" s="116" t="s">
        <v>1015</v>
      </c>
      <c r="B77" s="161" t="s">
        <v>101</v>
      </c>
      <c r="C77" s="161" t="s">
        <v>101</v>
      </c>
      <c r="D77" s="161" t="s">
        <v>101</v>
      </c>
      <c r="E77" s="117" t="n">
        <v>119</v>
      </c>
      <c r="F77" s="136"/>
      <c r="H77" s="136"/>
    </row>
    <row r="78" customFormat="false" ht="12.75" hidden="false" customHeight="false" outlineLevel="0" collapsed="false">
      <c r="B78" s="147"/>
      <c r="C78" s="147"/>
      <c r="D78" s="147"/>
      <c r="F78" s="147"/>
      <c r="H78" s="136"/>
    </row>
    <row r="79" customFormat="false" ht="12.75" hidden="false" customHeight="false" outlineLevel="0" collapsed="false">
      <c r="A79" s="14" t="s">
        <v>806</v>
      </c>
      <c r="B79" s="27"/>
      <c r="C79" s="27"/>
      <c r="D79" s="27"/>
      <c r="E79" s="27"/>
      <c r="F79" s="99"/>
      <c r="H79" s="116"/>
    </row>
    <row r="80" customFormat="false" ht="12.75" hidden="false" customHeight="false" outlineLevel="0" collapsed="false">
      <c r="A80" s="16" t="s">
        <v>807</v>
      </c>
      <c r="B80" s="18"/>
      <c r="C80" s="18"/>
      <c r="D80" s="18"/>
      <c r="E80" s="18"/>
      <c r="F80" s="18"/>
      <c r="H80" s="116"/>
    </row>
    <row r="81" customFormat="false" ht="12.75" hidden="false" customHeight="false" outlineLevel="0" collapsed="false">
      <c r="H81" s="136"/>
    </row>
    <row r="82" customFormat="false" ht="12.75" hidden="false" customHeight="false" outlineLevel="0" collapsed="false">
      <c r="B82" s="147"/>
      <c r="H82" s="116"/>
    </row>
    <row r="83" customFormat="false" ht="12.75" hidden="false" customHeight="false" outlineLevel="0" collapsed="false">
      <c r="B83" s="147"/>
      <c r="H83" s="136"/>
    </row>
    <row r="84" customFormat="false" ht="12.75" hidden="false" customHeight="false" outlineLevel="0" collapsed="false">
      <c r="B84" s="136"/>
      <c r="H84" s="136"/>
    </row>
    <row r="85" customFormat="false" ht="12.75" hidden="false" customHeight="false" outlineLevel="0" collapsed="false">
      <c r="B85" s="116"/>
      <c r="H85" s="136"/>
    </row>
    <row r="86" customFormat="false" ht="12.75" hidden="false" customHeight="false" outlineLevel="0" collapsed="false">
      <c r="B86" s="116"/>
      <c r="H86" s="136"/>
    </row>
    <row r="87" customFormat="false" ht="12.75" hidden="false" customHeight="false" outlineLevel="0" collapsed="false">
      <c r="B87" s="116"/>
      <c r="H87" s="136"/>
    </row>
    <row r="88" customFormat="false" ht="12.75" hidden="false" customHeight="false" outlineLevel="0" collapsed="false">
      <c r="B88" s="136"/>
      <c r="H88" s="147"/>
    </row>
    <row r="89" customFormat="false" ht="12.75" hidden="false" customHeight="false" outlineLevel="0" collapsed="false">
      <c r="B89" s="136"/>
    </row>
    <row r="90" customFormat="false" ht="12.75" hidden="false" customHeight="false" outlineLevel="0" collapsed="false">
      <c r="B90" s="116"/>
    </row>
    <row r="91" customFormat="false" ht="12.75" hidden="false" customHeight="false" outlineLevel="0" collapsed="false">
      <c r="B91" s="116"/>
    </row>
    <row r="92" customFormat="false" ht="12.75" hidden="false" customHeight="false" outlineLevel="0" collapsed="false">
      <c r="B92" s="136"/>
    </row>
    <row r="93" customFormat="false" ht="12.75" hidden="false" customHeight="false" outlineLevel="0" collapsed="false">
      <c r="B93" s="136"/>
    </row>
    <row r="94" customFormat="false" ht="12.75" hidden="false" customHeight="false" outlineLevel="0" collapsed="false">
      <c r="B94" s="136"/>
    </row>
    <row r="95" customFormat="false" ht="12.75" hidden="false" customHeight="false" outlineLevel="0" collapsed="false">
      <c r="B95" s="136"/>
    </row>
    <row r="96" customFormat="false" ht="12.75" hidden="false" customHeight="false" outlineLevel="0" collapsed="false">
      <c r="B96" s="136"/>
    </row>
    <row r="97" customFormat="false" ht="12.75" hidden="false" customHeight="false" outlineLevel="0" collapsed="false">
      <c r="B97" s="136"/>
    </row>
    <row r="98" customFormat="false" ht="12.75" hidden="false" customHeight="false" outlineLevel="0" collapsed="false">
      <c r="B98" s="136"/>
    </row>
    <row r="99" customFormat="false" ht="12.75" hidden="false" customHeight="false" outlineLevel="0" collapsed="false">
      <c r="B99" s="147"/>
    </row>
    <row r="105" customFormat="false" ht="12.75" hidden="false" customHeight="false" outlineLevel="0" collapsed="false">
      <c r="B105" s="147"/>
    </row>
    <row r="106" customFormat="false" ht="12.75" hidden="false" customHeight="false" outlineLevel="0" collapsed="false">
      <c r="B106" s="147"/>
    </row>
    <row r="107" customFormat="false" ht="12.75" hidden="false" customHeight="false" outlineLevel="0" collapsed="false">
      <c r="B107" s="147"/>
    </row>
    <row r="108" customFormat="false" ht="12.75" hidden="false" customHeight="false" outlineLevel="0" collapsed="false">
      <c r="B108" s="147"/>
    </row>
    <row r="109" customFormat="false" ht="12.75" hidden="false" customHeight="false" outlineLevel="0" collapsed="false">
      <c r="B109" s="14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4.28"/>
    <col collapsed="false" customWidth="true" hidden="false" outlineLevel="0" max="2" min="2" style="35" width="11.99"/>
    <col collapsed="false" customWidth="true" hidden="false" outlineLevel="0" max="3" min="3" style="35" width="11.42"/>
  </cols>
  <sheetData>
    <row r="1" customFormat="false" ht="12.75" hidden="false" customHeight="false" outlineLevel="0" collapsed="false">
      <c r="A1" s="3" t="s">
        <v>1016</v>
      </c>
      <c r="B1" s="3"/>
      <c r="C1" s="3"/>
      <c r="D1" s="3"/>
      <c r="E1" s="3"/>
    </row>
    <row r="2" customFormat="false" ht="12.75" hidden="false" customHeight="true" outlineLevel="0" collapsed="false">
      <c r="A2" s="132" t="s">
        <v>1017</v>
      </c>
      <c r="B2" s="127" t="s">
        <v>797</v>
      </c>
      <c r="C2" s="127"/>
      <c r="D2" s="127"/>
      <c r="E2" s="127"/>
    </row>
    <row r="3" customFormat="false" ht="12.75" hidden="false" customHeight="false" outlineLevel="0" collapsed="false">
      <c r="A3" s="132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28" t="s">
        <v>731</v>
      </c>
      <c r="B4" s="60" t="n">
        <v>21106</v>
      </c>
      <c r="C4" s="60" t="n">
        <v>20987</v>
      </c>
      <c r="D4" s="60" t="n">
        <v>20584</v>
      </c>
      <c r="E4" s="60" t="n">
        <v>15128</v>
      </c>
    </row>
    <row r="5" customFormat="false" ht="12.75" hidden="false" customHeight="false" outlineLevel="0" collapsed="false">
      <c r="A5" s="116" t="s">
        <v>1018</v>
      </c>
      <c r="B5" s="166" t="s">
        <v>101</v>
      </c>
      <c r="C5" s="166" t="s">
        <v>101</v>
      </c>
      <c r="D5" s="166" t="s">
        <v>101</v>
      </c>
      <c r="E5" s="41" t="n">
        <v>3669</v>
      </c>
    </row>
    <row r="6" s="167" customFormat="true" ht="12.75" hidden="false" customHeight="false" outlineLevel="0" collapsed="false">
      <c r="A6" s="116" t="s">
        <v>1019</v>
      </c>
      <c r="B6" s="166" t="s">
        <v>101</v>
      </c>
      <c r="C6" s="166" t="s">
        <v>101</v>
      </c>
      <c r="D6" s="166" t="s">
        <v>101</v>
      </c>
      <c r="E6" s="41" t="n">
        <v>87</v>
      </c>
    </row>
    <row r="7" customFormat="false" ht="12.75" hidden="false" customHeight="false" outlineLevel="0" collapsed="false">
      <c r="A7" s="116" t="s">
        <v>1020</v>
      </c>
      <c r="B7" s="166" t="s">
        <v>101</v>
      </c>
      <c r="C7" s="166" t="s">
        <v>101</v>
      </c>
      <c r="D7" s="166" t="s">
        <v>101</v>
      </c>
      <c r="E7" s="168" t="n">
        <v>16</v>
      </c>
    </row>
    <row r="8" customFormat="false" ht="12.75" hidden="false" customHeight="false" outlineLevel="0" collapsed="false">
      <c r="A8" s="116" t="s">
        <v>1021</v>
      </c>
      <c r="B8" s="41" t="n">
        <v>4500</v>
      </c>
      <c r="C8" s="41" t="n">
        <v>4333</v>
      </c>
      <c r="D8" s="41" t="n">
        <v>4040</v>
      </c>
      <c r="E8" s="48" t="s">
        <v>36</v>
      </c>
    </row>
    <row r="9" customFormat="false" ht="12.75" hidden="false" customHeight="false" outlineLevel="0" collapsed="false">
      <c r="A9" s="116" t="s">
        <v>1022</v>
      </c>
      <c r="B9" s="166" t="s">
        <v>101</v>
      </c>
      <c r="C9" s="166" t="s">
        <v>101</v>
      </c>
      <c r="D9" s="166" t="s">
        <v>101</v>
      </c>
      <c r="E9" s="41" t="n">
        <v>4848</v>
      </c>
    </row>
    <row r="10" customFormat="false" ht="12.75" hidden="false" customHeight="false" outlineLevel="0" collapsed="false">
      <c r="A10" s="116" t="s">
        <v>1023</v>
      </c>
      <c r="B10" s="166" t="s">
        <v>101</v>
      </c>
      <c r="C10" s="166" t="s">
        <v>101</v>
      </c>
      <c r="D10" s="166" t="s">
        <v>101</v>
      </c>
      <c r="E10" s="168" t="n">
        <v>41</v>
      </c>
    </row>
    <row r="11" customFormat="false" ht="12.75" hidden="false" customHeight="false" outlineLevel="0" collapsed="false">
      <c r="A11" s="116" t="s">
        <v>1024</v>
      </c>
      <c r="B11" s="166" t="s">
        <v>101</v>
      </c>
      <c r="C11" s="166" t="s">
        <v>101</v>
      </c>
      <c r="D11" s="166" t="s">
        <v>101</v>
      </c>
      <c r="E11" s="41" t="n">
        <v>428</v>
      </c>
    </row>
    <row r="12" customFormat="false" ht="12.75" hidden="false" customHeight="false" outlineLevel="0" collapsed="false">
      <c r="A12" s="116" t="s">
        <v>1025</v>
      </c>
      <c r="B12" s="166" t="s">
        <v>101</v>
      </c>
      <c r="C12" s="166" t="s">
        <v>101</v>
      </c>
      <c r="D12" s="166" t="s">
        <v>101</v>
      </c>
      <c r="E12" s="168" t="n">
        <v>1404</v>
      </c>
      <c r="F12" s="99"/>
    </row>
    <row r="13" customFormat="false" ht="12.75" hidden="false" customHeight="false" outlineLevel="0" collapsed="false">
      <c r="A13" s="116" t="s">
        <v>1026</v>
      </c>
      <c r="B13" s="166" t="s">
        <v>101</v>
      </c>
      <c r="C13" s="166" t="s">
        <v>101</v>
      </c>
      <c r="D13" s="166" t="s">
        <v>101</v>
      </c>
      <c r="E13" s="168" t="n">
        <v>14</v>
      </c>
      <c r="F13" s="18"/>
    </row>
    <row r="14" customFormat="false" ht="12.75" hidden="false" customHeight="false" outlineLevel="0" collapsed="false">
      <c r="A14" s="116" t="s">
        <v>1027</v>
      </c>
      <c r="B14" s="166" t="s">
        <v>101</v>
      </c>
      <c r="C14" s="166" t="s">
        <v>101</v>
      </c>
      <c r="D14" s="166" t="s">
        <v>101</v>
      </c>
      <c r="E14" s="41" t="n">
        <v>84</v>
      </c>
    </row>
    <row r="15" customFormat="false" ht="12.75" hidden="false" customHeight="false" outlineLevel="0" collapsed="false">
      <c r="A15" s="116" t="s">
        <v>1028</v>
      </c>
      <c r="B15" s="41" t="n">
        <v>3023</v>
      </c>
      <c r="C15" s="41" t="n">
        <v>2472</v>
      </c>
      <c r="D15" s="41" t="n">
        <v>2260</v>
      </c>
      <c r="E15" s="41" t="n">
        <v>2250</v>
      </c>
    </row>
    <row r="16" customFormat="false" ht="12.75" hidden="false" customHeight="false" outlineLevel="0" collapsed="false">
      <c r="A16" s="116" t="s">
        <v>1029</v>
      </c>
      <c r="B16" s="166" t="s">
        <v>101</v>
      </c>
      <c r="C16" s="41" t="s">
        <v>101</v>
      </c>
      <c r="D16" s="166" t="s">
        <v>101</v>
      </c>
      <c r="E16" s="168" t="n">
        <v>25</v>
      </c>
    </row>
    <row r="17" customFormat="false" ht="12.75" hidden="false" customHeight="false" outlineLevel="0" collapsed="false">
      <c r="A17" s="116" t="s">
        <v>1030</v>
      </c>
      <c r="B17" s="166" t="s">
        <v>101</v>
      </c>
      <c r="C17" s="166" t="s">
        <v>101</v>
      </c>
      <c r="D17" s="166" t="s">
        <v>101</v>
      </c>
      <c r="E17" s="168" t="n">
        <v>1</v>
      </c>
    </row>
    <row r="18" customFormat="false" ht="12.75" hidden="false" customHeight="false" outlineLevel="0" collapsed="false">
      <c r="A18" s="116" t="s">
        <v>871</v>
      </c>
      <c r="B18" s="166" t="s">
        <v>101</v>
      </c>
      <c r="C18" s="166" t="s">
        <v>101</v>
      </c>
      <c r="D18" s="166" t="s">
        <v>101</v>
      </c>
      <c r="E18" s="168" t="n">
        <v>1</v>
      </c>
    </row>
    <row r="19" customFormat="false" ht="12.75" hidden="false" customHeight="false" outlineLevel="0" collapsed="false">
      <c r="A19" s="116" t="s">
        <v>1031</v>
      </c>
      <c r="B19" s="41" t="n">
        <v>1881</v>
      </c>
      <c r="C19" s="41" t="n">
        <v>1440</v>
      </c>
      <c r="D19" s="41" t="n">
        <v>1291</v>
      </c>
      <c r="E19" s="48" t="s">
        <v>36</v>
      </c>
    </row>
    <row r="20" customFormat="false" ht="12.75" hidden="false" customHeight="false" outlineLevel="0" collapsed="false">
      <c r="A20" s="116" t="s">
        <v>1032</v>
      </c>
      <c r="B20" s="166" t="s">
        <v>101</v>
      </c>
      <c r="C20" s="41" t="s">
        <v>101</v>
      </c>
      <c r="D20" s="166" t="s">
        <v>101</v>
      </c>
      <c r="E20" s="168" t="n">
        <v>1226</v>
      </c>
    </row>
    <row r="21" customFormat="false" ht="12.75" hidden="false" customHeight="false" outlineLevel="0" collapsed="false">
      <c r="A21" s="116" t="s">
        <v>1033</v>
      </c>
      <c r="B21" s="166" t="s">
        <v>101</v>
      </c>
      <c r="C21" s="41" t="s">
        <v>101</v>
      </c>
      <c r="D21" s="166" t="s">
        <v>101</v>
      </c>
      <c r="E21" s="41" t="n">
        <v>20</v>
      </c>
    </row>
    <row r="22" customFormat="false" ht="12.75" hidden="false" customHeight="false" outlineLevel="0" collapsed="false">
      <c r="A22" s="116" t="s">
        <v>1034</v>
      </c>
      <c r="B22" s="166" t="s">
        <v>101</v>
      </c>
      <c r="C22" s="41" t="s">
        <v>101</v>
      </c>
      <c r="D22" s="166" t="s">
        <v>101</v>
      </c>
      <c r="E22" s="41" t="n">
        <v>129</v>
      </c>
      <c r="G22" s="169"/>
    </row>
    <row r="23" customFormat="false" ht="12.75" hidden="false" customHeight="false" outlineLevel="0" collapsed="false">
      <c r="A23" s="116" t="s">
        <v>1035</v>
      </c>
      <c r="B23" s="41" t="n">
        <v>2233</v>
      </c>
      <c r="C23" s="41" t="n">
        <v>1429</v>
      </c>
      <c r="D23" s="41" t="n">
        <v>1650</v>
      </c>
      <c r="E23" s="48" t="s">
        <v>36</v>
      </c>
    </row>
    <row r="24" customFormat="false" ht="12.75" hidden="false" customHeight="false" outlineLevel="0" collapsed="false">
      <c r="A24" s="116" t="s">
        <v>1036</v>
      </c>
      <c r="B24" s="166" t="s">
        <v>101</v>
      </c>
      <c r="C24" s="41" t="s">
        <v>101</v>
      </c>
      <c r="D24" s="166" t="s">
        <v>101</v>
      </c>
      <c r="E24" s="168" t="n">
        <v>735</v>
      </c>
    </row>
    <row r="25" customFormat="false" ht="12.75" hidden="false" customHeight="false" outlineLevel="0" collapsed="false">
      <c r="A25" s="116" t="s">
        <v>1037</v>
      </c>
      <c r="B25" s="166" t="s">
        <v>101</v>
      </c>
      <c r="C25" s="41" t="s">
        <v>101</v>
      </c>
      <c r="D25" s="166" t="s">
        <v>101</v>
      </c>
      <c r="E25" s="168" t="n">
        <v>16</v>
      </c>
    </row>
    <row r="26" customFormat="false" ht="12.75" hidden="false" customHeight="false" outlineLevel="0" collapsed="false">
      <c r="A26" s="116" t="s">
        <v>1038</v>
      </c>
      <c r="B26" s="166" t="s">
        <v>101</v>
      </c>
      <c r="C26" s="41" t="s">
        <v>101</v>
      </c>
      <c r="D26" s="166" t="s">
        <v>101</v>
      </c>
      <c r="E26" s="41" t="n">
        <v>86</v>
      </c>
    </row>
    <row r="27" customFormat="false" ht="12.75" hidden="false" customHeight="false" outlineLevel="0" collapsed="false">
      <c r="A27" s="116" t="s">
        <v>1039</v>
      </c>
      <c r="B27" s="41" t="n">
        <v>1504</v>
      </c>
      <c r="C27" s="41" t="n">
        <v>1241</v>
      </c>
      <c r="D27" s="48" t="n">
        <v>696</v>
      </c>
      <c r="E27" s="48" t="s">
        <v>36</v>
      </c>
    </row>
    <row r="28" customFormat="false" ht="12.75" hidden="false" customHeight="false" outlineLevel="0" collapsed="false">
      <c r="A28" s="116" t="s">
        <v>1040</v>
      </c>
      <c r="B28" s="166" t="s">
        <v>101</v>
      </c>
      <c r="C28" s="41" t="s">
        <v>101</v>
      </c>
      <c r="D28" s="166" t="s">
        <v>101</v>
      </c>
      <c r="E28" s="168" t="n">
        <v>2</v>
      </c>
    </row>
    <row r="29" customFormat="false" ht="12.75" hidden="false" customHeight="false" outlineLevel="0" collapsed="false">
      <c r="A29" s="116" t="s">
        <v>1041</v>
      </c>
      <c r="B29" s="166" t="s">
        <v>101</v>
      </c>
      <c r="C29" s="41" t="s">
        <v>101</v>
      </c>
      <c r="D29" s="166" t="s">
        <v>101</v>
      </c>
      <c r="E29" s="168" t="n">
        <v>13</v>
      </c>
    </row>
    <row r="30" customFormat="false" ht="12.75" hidden="false" customHeight="false" outlineLevel="0" collapsed="false">
      <c r="A30" s="116" t="s">
        <v>1042</v>
      </c>
      <c r="B30" s="166" t="s">
        <v>101</v>
      </c>
      <c r="C30" s="41" t="s">
        <v>101</v>
      </c>
      <c r="D30" s="166" t="s">
        <v>101</v>
      </c>
      <c r="E30" s="168" t="n">
        <v>1</v>
      </c>
    </row>
    <row r="31" customFormat="false" ht="12.75" hidden="false" customHeight="false" outlineLevel="0" collapsed="false">
      <c r="A31" s="116" t="s">
        <v>1043</v>
      </c>
      <c r="B31" s="166" t="s">
        <v>101</v>
      </c>
      <c r="C31" s="41" t="s">
        <v>101</v>
      </c>
      <c r="D31" s="166" t="s">
        <v>101</v>
      </c>
      <c r="E31" s="168" t="n">
        <v>2</v>
      </c>
    </row>
    <row r="32" customFormat="false" ht="12.75" hidden="false" customHeight="false" outlineLevel="0" collapsed="false">
      <c r="A32" s="116" t="s">
        <v>615</v>
      </c>
      <c r="B32" s="168" t="n">
        <v>7965</v>
      </c>
      <c r="C32" s="41" t="n">
        <v>10024</v>
      </c>
      <c r="D32" s="168" t="n">
        <v>10628</v>
      </c>
      <c r="E32" s="48" t="s">
        <v>36</v>
      </c>
    </row>
    <row r="33" customFormat="false" ht="12.75" hidden="false" customHeight="false" outlineLevel="0" collapsed="false">
      <c r="A33" s="116" t="s">
        <v>1044</v>
      </c>
      <c r="B33" s="166" t="s">
        <v>101</v>
      </c>
      <c r="C33" s="41" t="s">
        <v>101</v>
      </c>
      <c r="D33" s="166" t="s">
        <v>101</v>
      </c>
      <c r="E33" s="168" t="n">
        <v>1</v>
      </c>
    </row>
    <row r="34" customFormat="false" ht="12.75" hidden="false" customHeight="false" outlineLevel="0" collapsed="false">
      <c r="A34" s="116" t="s">
        <v>1045</v>
      </c>
      <c r="B34" s="166" t="s">
        <v>101</v>
      </c>
      <c r="C34" s="41" t="s">
        <v>101</v>
      </c>
      <c r="D34" s="166" t="s">
        <v>101</v>
      </c>
      <c r="E34" s="168" t="n">
        <v>1</v>
      </c>
    </row>
    <row r="35" customFormat="false" ht="12.75" hidden="false" customHeight="false" outlineLevel="0" collapsed="false">
      <c r="A35" s="116" t="s">
        <v>1046</v>
      </c>
      <c r="B35" s="166" t="s">
        <v>101</v>
      </c>
      <c r="C35" s="41" t="s">
        <v>101</v>
      </c>
      <c r="D35" s="166" t="s">
        <v>101</v>
      </c>
      <c r="E35" s="168" t="n">
        <v>3</v>
      </c>
    </row>
    <row r="36" customFormat="false" ht="12.75" hidden="false" customHeight="false" outlineLevel="0" collapsed="false">
      <c r="A36" s="116" t="s">
        <v>1047</v>
      </c>
      <c r="B36" s="166" t="s">
        <v>101</v>
      </c>
      <c r="C36" s="41" t="s">
        <v>101</v>
      </c>
      <c r="D36" s="166" t="s">
        <v>101</v>
      </c>
      <c r="E36" s="168" t="n">
        <v>1</v>
      </c>
    </row>
    <row r="37" customFormat="false" ht="12.75" hidden="false" customHeight="false" outlineLevel="0" collapsed="false">
      <c r="A37" s="116" t="s">
        <v>1048</v>
      </c>
      <c r="B37" s="166" t="s">
        <v>101</v>
      </c>
      <c r="C37" s="41" t="s">
        <v>101</v>
      </c>
      <c r="D37" s="166" t="s">
        <v>101</v>
      </c>
      <c r="E37" s="168" t="n">
        <v>1</v>
      </c>
    </row>
    <row r="38" customFormat="false" ht="12.75" hidden="false" customHeight="false" outlineLevel="0" collapsed="false">
      <c r="A38" s="116" t="s">
        <v>1049</v>
      </c>
      <c r="B38" s="166" t="s">
        <v>36</v>
      </c>
      <c r="C38" s="41" t="n">
        <v>48</v>
      </c>
      <c r="D38" s="41" t="n">
        <v>19</v>
      </c>
      <c r="E38" s="168" t="n">
        <v>22</v>
      </c>
    </row>
    <row r="39" customFormat="false" ht="12.75" hidden="false" customHeight="false" outlineLevel="0" collapsed="false">
      <c r="A39" s="116" t="s">
        <v>1050</v>
      </c>
      <c r="B39" s="166" t="s">
        <v>101</v>
      </c>
      <c r="C39" s="41" t="s">
        <v>101</v>
      </c>
      <c r="D39" s="166" t="s">
        <v>101</v>
      </c>
      <c r="E39" s="168" t="n">
        <v>1</v>
      </c>
    </row>
    <row r="40" customFormat="false" ht="12.75" hidden="false" customHeight="false" outlineLevel="0" collapsed="false">
      <c r="B40" s="117"/>
      <c r="E40" s="147"/>
    </row>
    <row r="42" customFormat="false" ht="12.75" hidden="false" customHeight="false" outlineLevel="0" collapsed="false">
      <c r="A42" s="14" t="s">
        <v>806</v>
      </c>
    </row>
    <row r="43" customFormat="false" ht="12.75" hidden="false" customHeight="false" outlineLevel="0" collapsed="false">
      <c r="A43" s="16" t="s">
        <v>807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4.28"/>
    <col collapsed="false" customWidth="true" hidden="false" outlineLevel="0" max="2" min="2" style="35" width="13.85"/>
    <col collapsed="false" customWidth="true" hidden="false" outlineLevel="0" max="3" min="3" style="35" width="9.99"/>
    <col collapsed="false" customWidth="true" hidden="false" outlineLevel="0" max="10" min="10" style="35" width="31.7"/>
  </cols>
  <sheetData>
    <row r="1" customFormat="false" ht="12.75" hidden="false" customHeight="false" outlineLevel="0" collapsed="false">
      <c r="A1" s="3" t="s">
        <v>1051</v>
      </c>
      <c r="B1" s="3"/>
      <c r="C1" s="3"/>
      <c r="D1" s="3"/>
      <c r="E1" s="3"/>
    </row>
    <row r="2" customFormat="false" ht="12.75" hidden="false" customHeight="true" outlineLevel="0" collapsed="false">
      <c r="A2" s="132" t="s">
        <v>1052</v>
      </c>
      <c r="B2" s="127" t="s">
        <v>797</v>
      </c>
      <c r="C2" s="127"/>
      <c r="D2" s="127"/>
      <c r="E2" s="127"/>
    </row>
    <row r="3" customFormat="false" ht="12.75" hidden="false" customHeight="false" outlineLevel="0" collapsed="false">
      <c r="A3" s="132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28" t="s">
        <v>731</v>
      </c>
      <c r="B4" s="22" t="n">
        <v>1696</v>
      </c>
      <c r="C4" s="22" t="n">
        <v>2451</v>
      </c>
      <c r="D4" s="22" t="n">
        <v>2679</v>
      </c>
      <c r="E4" s="22" t="n">
        <v>1770</v>
      </c>
    </row>
    <row r="5" s="167" customFormat="true" ht="12.75" hidden="false" customHeight="false" outlineLevel="0" collapsed="false">
      <c r="A5" s="12" t="s">
        <v>575</v>
      </c>
      <c r="B5" s="161" t="n">
        <v>1261</v>
      </c>
      <c r="C5" s="161" t="n">
        <v>1817</v>
      </c>
      <c r="D5" s="161" t="n">
        <v>2041</v>
      </c>
      <c r="E5" s="10" t="s">
        <v>36</v>
      </c>
    </row>
    <row r="6" customFormat="false" ht="12.75" hidden="false" customHeight="false" outlineLevel="0" collapsed="false">
      <c r="A6" s="116" t="s">
        <v>1053</v>
      </c>
      <c r="B6" s="117" t="s">
        <v>101</v>
      </c>
      <c r="C6" s="117" t="s">
        <v>101</v>
      </c>
      <c r="D6" s="117" t="s">
        <v>101</v>
      </c>
      <c r="E6" s="161" t="n">
        <v>1393</v>
      </c>
    </row>
    <row r="7" customFormat="false" ht="12.75" hidden="false" customHeight="false" outlineLevel="0" collapsed="false">
      <c r="A7" s="116" t="s">
        <v>1054</v>
      </c>
      <c r="B7" s="99" t="s">
        <v>36</v>
      </c>
      <c r="C7" s="10" t="n">
        <v>312</v>
      </c>
      <c r="D7" s="10" t="n">
        <v>367</v>
      </c>
      <c r="E7" s="10" t="s">
        <v>36</v>
      </c>
    </row>
    <row r="8" customFormat="false" ht="12.75" hidden="false" customHeight="false" outlineLevel="0" collapsed="false">
      <c r="A8" s="116" t="s">
        <v>1055</v>
      </c>
      <c r="B8" s="117" t="s">
        <v>1056</v>
      </c>
      <c r="C8" s="10" t="s">
        <v>101</v>
      </c>
      <c r="D8" s="117" t="s">
        <v>101</v>
      </c>
      <c r="E8" s="161" t="n">
        <v>7</v>
      </c>
    </row>
    <row r="9" customFormat="false" ht="12.75" hidden="false" customHeight="false" outlineLevel="0" collapsed="false">
      <c r="A9" s="116" t="s">
        <v>1057</v>
      </c>
      <c r="B9" s="117" t="s">
        <v>101</v>
      </c>
      <c r="C9" s="117" t="s">
        <v>101</v>
      </c>
      <c r="D9" s="117" t="s">
        <v>101</v>
      </c>
      <c r="E9" s="161" t="n">
        <v>39</v>
      </c>
    </row>
    <row r="10" customFormat="false" ht="12.75" hidden="false" customHeight="false" outlineLevel="0" collapsed="false">
      <c r="A10" s="116" t="s">
        <v>1058</v>
      </c>
      <c r="B10" s="10" t="n">
        <v>13</v>
      </c>
      <c r="C10" s="10" t="n">
        <v>23</v>
      </c>
      <c r="D10" s="10" t="n">
        <v>17</v>
      </c>
      <c r="E10" s="161" t="n">
        <v>7</v>
      </c>
    </row>
    <row r="11" customFormat="false" ht="12.75" hidden="false" customHeight="false" outlineLevel="0" collapsed="false">
      <c r="A11" s="116" t="s">
        <v>1059</v>
      </c>
      <c r="B11" s="10" t="n">
        <v>11</v>
      </c>
      <c r="C11" s="10" t="s">
        <v>36</v>
      </c>
      <c r="D11" s="10" t="n">
        <v>3</v>
      </c>
      <c r="E11" s="161" t="n">
        <v>1</v>
      </c>
    </row>
    <row r="12" customFormat="false" ht="12.75" hidden="false" customHeight="false" outlineLevel="0" collapsed="false">
      <c r="A12" s="116" t="s">
        <v>1060</v>
      </c>
      <c r="B12" s="117" t="s">
        <v>101</v>
      </c>
      <c r="C12" s="117" t="s">
        <v>101</v>
      </c>
      <c r="D12" s="117" t="s">
        <v>101</v>
      </c>
      <c r="E12" s="161" t="n">
        <v>2</v>
      </c>
      <c r="F12" s="99"/>
    </row>
    <row r="13" customFormat="false" ht="12.75" hidden="false" customHeight="false" outlineLevel="0" collapsed="false">
      <c r="A13" s="116" t="s">
        <v>1061</v>
      </c>
      <c r="B13" s="10" t="s">
        <v>36</v>
      </c>
      <c r="C13" s="10" t="s">
        <v>36</v>
      </c>
      <c r="D13" s="39" t="n">
        <v>15</v>
      </c>
      <c r="E13" s="161" t="n">
        <v>3</v>
      </c>
      <c r="F13" s="18"/>
    </row>
    <row r="14" customFormat="false" ht="12.75" hidden="false" customHeight="false" outlineLevel="0" collapsed="false">
      <c r="A14" s="116" t="s">
        <v>1062</v>
      </c>
      <c r="B14" s="117" t="s">
        <v>101</v>
      </c>
      <c r="C14" s="117" t="s">
        <v>101</v>
      </c>
      <c r="D14" s="117" t="s">
        <v>101</v>
      </c>
      <c r="E14" s="161" t="n">
        <v>1</v>
      </c>
    </row>
    <row r="15" customFormat="false" ht="12.75" hidden="false" customHeight="false" outlineLevel="0" collapsed="false">
      <c r="A15" s="116" t="s">
        <v>1063</v>
      </c>
      <c r="B15" s="117" t="s">
        <v>101</v>
      </c>
      <c r="C15" s="117" t="s">
        <v>101</v>
      </c>
      <c r="D15" s="117" t="s">
        <v>101</v>
      </c>
      <c r="E15" s="161" t="n">
        <v>1</v>
      </c>
    </row>
    <row r="16" customFormat="false" ht="12.75" hidden="false" customHeight="false" outlineLevel="0" collapsed="false">
      <c r="A16" s="116" t="s">
        <v>1064</v>
      </c>
      <c r="B16" s="10" t="s">
        <v>36</v>
      </c>
      <c r="C16" s="10" t="s">
        <v>36</v>
      </c>
      <c r="D16" s="99" t="n">
        <v>6</v>
      </c>
      <c r="E16" s="161" t="n">
        <v>11</v>
      </c>
    </row>
    <row r="17" customFormat="false" ht="12.75" hidden="false" customHeight="false" outlineLevel="0" collapsed="false">
      <c r="A17" s="116" t="s">
        <v>1065</v>
      </c>
      <c r="B17" s="117" t="s">
        <v>101</v>
      </c>
      <c r="C17" s="10" t="s">
        <v>101</v>
      </c>
      <c r="D17" s="39" t="s">
        <v>101</v>
      </c>
      <c r="E17" s="161" t="n">
        <v>4</v>
      </c>
    </row>
    <row r="18" customFormat="false" ht="12.75" hidden="false" customHeight="false" outlineLevel="0" collapsed="false">
      <c r="A18" s="116" t="s">
        <v>1066</v>
      </c>
      <c r="B18" s="117" t="s">
        <v>101</v>
      </c>
      <c r="C18" s="117" t="s">
        <v>101</v>
      </c>
      <c r="D18" s="117" t="s">
        <v>101</v>
      </c>
      <c r="E18" s="161" t="n">
        <v>4</v>
      </c>
    </row>
    <row r="19" customFormat="false" ht="12.75" hidden="false" customHeight="false" outlineLevel="0" collapsed="false">
      <c r="A19" s="116" t="s">
        <v>1067</v>
      </c>
      <c r="B19" s="117" t="n">
        <v>164</v>
      </c>
      <c r="C19" s="10" t="n">
        <v>95</v>
      </c>
      <c r="D19" s="117" t="n">
        <v>47</v>
      </c>
      <c r="E19" s="161" t="n">
        <v>80</v>
      </c>
    </row>
    <row r="20" customFormat="false" ht="12.75" hidden="false" customHeight="false" outlineLevel="0" collapsed="false">
      <c r="A20" s="116" t="s">
        <v>1068</v>
      </c>
      <c r="B20" s="117" t="n">
        <v>57</v>
      </c>
      <c r="C20" s="161" t="n">
        <v>51</v>
      </c>
      <c r="D20" s="117" t="n">
        <v>30</v>
      </c>
      <c r="E20" s="161" t="n">
        <v>26</v>
      </c>
    </row>
    <row r="21" customFormat="false" ht="12.75" hidden="false" customHeight="false" outlineLevel="0" collapsed="false">
      <c r="A21" s="116" t="s">
        <v>1069</v>
      </c>
      <c r="B21" s="117" t="s">
        <v>101</v>
      </c>
      <c r="C21" s="10" t="s">
        <v>101</v>
      </c>
      <c r="D21" s="117" t="s">
        <v>101</v>
      </c>
      <c r="E21" s="161" t="n">
        <v>7</v>
      </c>
    </row>
    <row r="22" customFormat="false" ht="12.75" hidden="false" customHeight="false" outlineLevel="0" collapsed="false">
      <c r="A22" s="116" t="s">
        <v>1070</v>
      </c>
      <c r="B22" s="117" t="n">
        <v>60</v>
      </c>
      <c r="C22" s="10" t="n">
        <v>64</v>
      </c>
      <c r="D22" s="117" t="n">
        <v>81</v>
      </c>
      <c r="E22" s="161" t="n">
        <v>63</v>
      </c>
    </row>
    <row r="23" customFormat="false" ht="12.75" hidden="false" customHeight="false" outlineLevel="0" collapsed="false">
      <c r="A23" s="116" t="s">
        <v>1071</v>
      </c>
      <c r="B23" s="117" t="s">
        <v>101</v>
      </c>
      <c r="C23" s="117" t="s">
        <v>101</v>
      </c>
      <c r="D23" s="117" t="s">
        <v>101</v>
      </c>
      <c r="E23" s="161" t="n">
        <v>1</v>
      </c>
    </row>
    <row r="24" customFormat="false" ht="12.75" hidden="false" customHeight="false" outlineLevel="0" collapsed="false">
      <c r="A24" s="116" t="s">
        <v>1072</v>
      </c>
      <c r="B24" s="117" t="s">
        <v>101</v>
      </c>
      <c r="C24" s="117" t="s">
        <v>101</v>
      </c>
      <c r="D24" s="117" t="s">
        <v>101</v>
      </c>
      <c r="E24" s="161" t="n">
        <v>2</v>
      </c>
    </row>
    <row r="25" customFormat="false" ht="12.75" hidden="false" customHeight="false" outlineLevel="0" collapsed="false">
      <c r="A25" s="116" t="s">
        <v>1073</v>
      </c>
      <c r="B25" s="99" t="n">
        <v>27</v>
      </c>
      <c r="C25" s="99" t="n">
        <v>20</v>
      </c>
      <c r="D25" s="99" t="n">
        <v>9</v>
      </c>
      <c r="E25" s="170" t="s">
        <v>101</v>
      </c>
    </row>
    <row r="26" customFormat="false" ht="12.75" hidden="false" customHeight="false" outlineLevel="0" collapsed="false">
      <c r="A26" s="116" t="s">
        <v>1074</v>
      </c>
      <c r="B26" s="117" t="n">
        <v>26</v>
      </c>
      <c r="C26" s="10" t="n">
        <v>15</v>
      </c>
      <c r="D26" s="117" t="n">
        <v>7</v>
      </c>
      <c r="E26" s="161" t="n">
        <v>4</v>
      </c>
    </row>
    <row r="27" customFormat="false" ht="12.75" hidden="false" customHeight="false" outlineLevel="0" collapsed="false">
      <c r="A27" s="116" t="s">
        <v>1075</v>
      </c>
      <c r="B27" s="117" t="s">
        <v>101</v>
      </c>
      <c r="C27" s="10" t="s">
        <v>101</v>
      </c>
      <c r="D27" s="117" t="s">
        <v>101</v>
      </c>
      <c r="E27" s="161" t="n">
        <v>6</v>
      </c>
    </row>
    <row r="28" customFormat="false" ht="12.75" hidden="false" customHeight="false" outlineLevel="0" collapsed="false">
      <c r="A28" s="116" t="s">
        <v>1076</v>
      </c>
      <c r="B28" s="117" t="s">
        <v>101</v>
      </c>
      <c r="C28" s="99" t="s">
        <v>101</v>
      </c>
      <c r="D28" s="99" t="s">
        <v>101</v>
      </c>
      <c r="E28" s="161" t="n">
        <v>6</v>
      </c>
    </row>
    <row r="29" customFormat="false" ht="12.75" hidden="false" customHeight="false" outlineLevel="0" collapsed="false">
      <c r="A29" s="116" t="s">
        <v>1077</v>
      </c>
      <c r="B29" s="117" t="s">
        <v>101</v>
      </c>
      <c r="C29" s="117" t="s">
        <v>101</v>
      </c>
      <c r="D29" s="117" t="s">
        <v>101</v>
      </c>
      <c r="E29" s="161" t="n">
        <v>2</v>
      </c>
    </row>
    <row r="30" customFormat="false" ht="12.75" hidden="false" customHeight="false" outlineLevel="0" collapsed="false">
      <c r="A30" s="116" t="s">
        <v>1078</v>
      </c>
      <c r="B30" s="117" t="s">
        <v>101</v>
      </c>
      <c r="C30" s="117" t="s">
        <v>101</v>
      </c>
      <c r="D30" s="117" t="s">
        <v>101</v>
      </c>
      <c r="E30" s="161" t="n">
        <v>23</v>
      </c>
    </row>
    <row r="31" customFormat="false" ht="12.75" hidden="false" customHeight="false" outlineLevel="0" collapsed="false">
      <c r="A31" s="116" t="s">
        <v>1079</v>
      </c>
      <c r="B31" s="10" t="n">
        <v>30</v>
      </c>
      <c r="C31" s="10" t="n">
        <v>20</v>
      </c>
      <c r="D31" s="39" t="n">
        <v>13</v>
      </c>
      <c r="E31" s="161" t="n">
        <v>14</v>
      </c>
    </row>
    <row r="32" customFormat="false" ht="12.75" hidden="false" customHeight="false" outlineLevel="0" collapsed="false">
      <c r="A32" s="116" t="s">
        <v>1080</v>
      </c>
      <c r="B32" s="117" t="n">
        <v>47</v>
      </c>
      <c r="C32" s="117" t="n">
        <v>34</v>
      </c>
      <c r="D32" s="117" t="n">
        <v>29</v>
      </c>
      <c r="E32" s="161" t="n">
        <v>17</v>
      </c>
    </row>
    <row r="33" customFormat="false" ht="12.75" hidden="false" customHeight="false" outlineLevel="0" collapsed="false">
      <c r="A33" s="116" t="s">
        <v>1081</v>
      </c>
      <c r="B33" s="117" t="s">
        <v>101</v>
      </c>
      <c r="C33" s="10" t="s">
        <v>101</v>
      </c>
      <c r="D33" s="10" t="s">
        <v>101</v>
      </c>
      <c r="E33" s="161" t="n">
        <v>21</v>
      </c>
    </row>
    <row r="34" customFormat="false" ht="12.75" hidden="false" customHeight="false" outlineLevel="0" collapsed="false">
      <c r="A34" s="116" t="s">
        <v>1082</v>
      </c>
      <c r="B34" s="117" t="s">
        <v>101</v>
      </c>
      <c r="C34" s="117" t="s">
        <v>101</v>
      </c>
      <c r="D34" s="117" t="s">
        <v>101</v>
      </c>
      <c r="E34" s="161" t="n">
        <v>1</v>
      </c>
    </row>
    <row r="35" customFormat="false" ht="12.75" hidden="false" customHeight="false" outlineLevel="0" collapsed="false">
      <c r="A35" s="116" t="s">
        <v>1083</v>
      </c>
      <c r="B35" s="117" t="s">
        <v>101</v>
      </c>
      <c r="C35" s="161" t="s">
        <v>101</v>
      </c>
      <c r="D35" s="161" t="s">
        <v>101</v>
      </c>
      <c r="E35" s="161" t="n">
        <v>4</v>
      </c>
    </row>
    <row r="36" customFormat="false" ht="12.75" hidden="false" customHeight="false" outlineLevel="0" collapsed="false">
      <c r="A36" s="12" t="s">
        <v>1084</v>
      </c>
      <c r="B36" s="117" t="s">
        <v>36</v>
      </c>
      <c r="C36" s="117" t="s">
        <v>36</v>
      </c>
      <c r="D36" s="117" t="n">
        <v>14</v>
      </c>
      <c r="E36" s="10" t="s">
        <v>36</v>
      </c>
    </row>
    <row r="37" customFormat="false" ht="12.75" hidden="false" customHeight="false" outlineLevel="0" collapsed="false">
      <c r="B37" s="147"/>
      <c r="C37" s="147"/>
      <c r="D37" s="147"/>
    </row>
    <row r="38" customFormat="false" ht="12.75" hidden="false" customHeight="false" outlineLevel="0" collapsed="false">
      <c r="A38" s="14" t="s">
        <v>806</v>
      </c>
    </row>
    <row r="39" customFormat="false" ht="12.75" hidden="false" customHeight="false" outlineLevel="0" collapsed="false">
      <c r="A39" s="16" t="s">
        <v>807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4.28"/>
    <col collapsed="false" customWidth="true" hidden="false" outlineLevel="0" max="2" min="2" style="35" width="17.28"/>
    <col collapsed="false" customWidth="true" hidden="false" outlineLevel="0" max="3" min="3" style="35" width="15.99"/>
  </cols>
  <sheetData>
    <row r="1" customFormat="false" ht="12.75" hidden="false" customHeight="false" outlineLevel="0" collapsed="false">
      <c r="A1" s="3" t="s">
        <v>1085</v>
      </c>
      <c r="B1" s="3"/>
      <c r="C1" s="3"/>
      <c r="D1" s="3"/>
      <c r="E1" s="3"/>
    </row>
    <row r="2" customFormat="false" ht="12.75" hidden="false" customHeight="true" outlineLevel="0" collapsed="false">
      <c r="A2" s="132" t="s">
        <v>1086</v>
      </c>
      <c r="B2" s="127" t="s">
        <v>797</v>
      </c>
      <c r="C2" s="127"/>
      <c r="D2" s="127"/>
      <c r="E2" s="127"/>
    </row>
    <row r="3" customFormat="false" ht="12.75" hidden="false" customHeight="false" outlineLevel="0" collapsed="false">
      <c r="A3" s="132"/>
      <c r="B3" s="5" t="n">
        <v>2011</v>
      </c>
      <c r="C3" s="5" t="n">
        <v>2012</v>
      </c>
      <c r="D3" s="5" t="n">
        <v>2013</v>
      </c>
      <c r="E3" s="5" t="n">
        <v>2014</v>
      </c>
      <c r="Y3" s="35" t="e">
        <f aca="false">Y3:AA3</f>
        <v>#VALUE!</v>
      </c>
    </row>
    <row r="4" s="146" customFormat="true" ht="12.75" hidden="false" customHeight="false" outlineLevel="0" collapsed="false">
      <c r="A4" s="171" t="s">
        <v>731</v>
      </c>
      <c r="B4" s="22" t="n">
        <v>3484</v>
      </c>
      <c r="C4" s="172" t="n">
        <v>5497</v>
      </c>
      <c r="D4" s="172" t="n">
        <v>15584</v>
      </c>
      <c r="E4" s="22" t="n">
        <v>13714</v>
      </c>
      <c r="I4" s="117"/>
    </row>
    <row r="5" s="167" customFormat="true" ht="12.75" hidden="false" customHeight="false" outlineLevel="0" collapsed="false">
      <c r="A5" s="116" t="s">
        <v>1087</v>
      </c>
      <c r="B5" s="117" t="s">
        <v>36</v>
      </c>
      <c r="C5" s="117" t="n">
        <v>22</v>
      </c>
      <c r="D5" s="117" t="n">
        <v>24</v>
      </c>
      <c r="E5" s="10" t="s">
        <v>36</v>
      </c>
      <c r="I5" s="116"/>
    </row>
    <row r="6" customFormat="false" ht="12.75" hidden="false" customHeight="false" outlineLevel="0" collapsed="false">
      <c r="A6" s="116" t="s">
        <v>847</v>
      </c>
      <c r="B6" s="117" t="s">
        <v>101</v>
      </c>
      <c r="C6" s="117" t="s">
        <v>101</v>
      </c>
      <c r="D6" s="117" t="s">
        <v>101</v>
      </c>
      <c r="E6" s="161" t="n">
        <v>101</v>
      </c>
      <c r="I6" s="116"/>
      <c r="K6" s="147"/>
      <c r="L6" s="147"/>
      <c r="M6" s="147"/>
    </row>
    <row r="7" customFormat="false" ht="12.75" hidden="false" customHeight="false" outlineLevel="0" collapsed="false">
      <c r="A7" s="116" t="s">
        <v>1088</v>
      </c>
      <c r="B7" s="117" t="s">
        <v>101</v>
      </c>
      <c r="C7" s="117" t="s">
        <v>101</v>
      </c>
      <c r="D7" s="117" t="s">
        <v>101</v>
      </c>
      <c r="E7" s="161" t="n">
        <v>1</v>
      </c>
      <c r="I7" s="116"/>
    </row>
    <row r="8" customFormat="false" ht="12.75" hidden="false" customHeight="false" outlineLevel="0" collapsed="false">
      <c r="A8" s="116" t="s">
        <v>1089</v>
      </c>
      <c r="B8" s="117" t="s">
        <v>101</v>
      </c>
      <c r="C8" s="117" t="s">
        <v>101</v>
      </c>
      <c r="D8" s="117" t="s">
        <v>101</v>
      </c>
      <c r="E8" s="161" t="n">
        <v>3</v>
      </c>
      <c r="I8" s="117"/>
    </row>
    <row r="9" customFormat="false" ht="12.75" hidden="false" customHeight="false" outlineLevel="0" collapsed="false">
      <c r="A9" s="116" t="s">
        <v>1090</v>
      </c>
      <c r="B9" s="117" t="s">
        <v>36</v>
      </c>
      <c r="C9" s="117" t="n">
        <v>57</v>
      </c>
      <c r="D9" s="117" t="n">
        <v>51</v>
      </c>
      <c r="E9" s="161" t="s">
        <v>36</v>
      </c>
      <c r="I9" s="117"/>
    </row>
    <row r="10" customFormat="false" ht="12.75" hidden="false" customHeight="false" outlineLevel="0" collapsed="false">
      <c r="A10" s="116" t="s">
        <v>1091</v>
      </c>
      <c r="B10" s="117" t="n">
        <v>5</v>
      </c>
      <c r="C10" s="117" t="n">
        <v>3</v>
      </c>
      <c r="D10" s="117" t="n">
        <v>11</v>
      </c>
      <c r="E10" s="161" t="s">
        <v>36</v>
      </c>
      <c r="I10" s="117"/>
    </row>
    <row r="11" customFormat="false" ht="12.75" hidden="false" customHeight="false" outlineLevel="0" collapsed="false">
      <c r="A11" s="116" t="s">
        <v>1091</v>
      </c>
      <c r="B11" s="117" t="s">
        <v>101</v>
      </c>
      <c r="C11" s="117" t="s">
        <v>101</v>
      </c>
      <c r="D11" s="117" t="s">
        <v>101</v>
      </c>
      <c r="E11" s="161" t="n">
        <v>6</v>
      </c>
      <c r="I11" s="161"/>
    </row>
    <row r="12" customFormat="false" ht="12.75" hidden="false" customHeight="false" outlineLevel="0" collapsed="false">
      <c r="A12" s="116" t="s">
        <v>1092</v>
      </c>
      <c r="B12" s="117" t="s">
        <v>36</v>
      </c>
      <c r="C12" s="117" t="s">
        <v>36</v>
      </c>
      <c r="D12" s="117" t="n">
        <v>7</v>
      </c>
      <c r="E12" s="161" t="s">
        <v>36</v>
      </c>
      <c r="I12" s="116"/>
    </row>
    <row r="13" customFormat="false" ht="12.75" hidden="false" customHeight="false" outlineLevel="0" collapsed="false">
      <c r="A13" s="116" t="s">
        <v>1093</v>
      </c>
      <c r="B13" s="117" t="s">
        <v>36</v>
      </c>
      <c r="C13" s="117" t="s">
        <v>36</v>
      </c>
      <c r="D13" s="161" t="n">
        <v>6167</v>
      </c>
      <c r="E13" s="161" t="n">
        <v>7077</v>
      </c>
      <c r="I13" s="116"/>
    </row>
    <row r="14" customFormat="false" ht="12.75" hidden="false" customHeight="false" outlineLevel="0" collapsed="false">
      <c r="A14" s="116" t="s">
        <v>1094</v>
      </c>
      <c r="B14" s="117" t="s">
        <v>101</v>
      </c>
      <c r="C14" s="117" t="s">
        <v>101</v>
      </c>
      <c r="D14" s="117" t="s">
        <v>101</v>
      </c>
      <c r="E14" s="161" t="n">
        <v>3</v>
      </c>
      <c r="I14" s="117"/>
    </row>
    <row r="15" customFormat="false" ht="12.75" hidden="false" customHeight="false" outlineLevel="0" collapsed="false">
      <c r="A15" s="116" t="s">
        <v>1095</v>
      </c>
      <c r="B15" s="117" t="n">
        <v>144</v>
      </c>
      <c r="C15" s="117" t="n">
        <v>133</v>
      </c>
      <c r="D15" s="117" t="n">
        <v>122</v>
      </c>
      <c r="E15" s="161" t="s">
        <v>36</v>
      </c>
      <c r="I15" s="117"/>
    </row>
    <row r="16" customFormat="false" ht="12.75" hidden="false" customHeight="false" outlineLevel="0" collapsed="false">
      <c r="A16" s="116" t="s">
        <v>1096</v>
      </c>
      <c r="B16" s="117" t="s">
        <v>101</v>
      </c>
      <c r="C16" s="117" t="s">
        <v>101</v>
      </c>
      <c r="D16" s="117" t="s">
        <v>101</v>
      </c>
      <c r="E16" s="161" t="n">
        <v>44</v>
      </c>
      <c r="I16" s="117"/>
    </row>
    <row r="17" customFormat="false" ht="12.75" hidden="false" customHeight="false" outlineLevel="0" collapsed="false">
      <c r="A17" s="116" t="s">
        <v>1097</v>
      </c>
      <c r="B17" s="117" t="s">
        <v>101</v>
      </c>
      <c r="C17" s="117" t="s">
        <v>101</v>
      </c>
      <c r="D17" s="117" t="s">
        <v>101</v>
      </c>
      <c r="E17" s="161" t="n">
        <v>12</v>
      </c>
      <c r="I17" s="117"/>
    </row>
    <row r="18" customFormat="false" ht="12.75" hidden="false" customHeight="false" outlineLevel="0" collapsed="false">
      <c r="A18" s="116" t="s">
        <v>1098</v>
      </c>
      <c r="B18" s="117" t="s">
        <v>36</v>
      </c>
      <c r="C18" s="117" t="n">
        <v>182</v>
      </c>
      <c r="D18" s="117" t="n">
        <v>200</v>
      </c>
      <c r="E18" s="161" t="s">
        <v>36</v>
      </c>
      <c r="I18" s="117"/>
    </row>
    <row r="19" customFormat="false" ht="12.75" hidden="false" customHeight="false" outlineLevel="0" collapsed="false">
      <c r="A19" s="116" t="s">
        <v>1099</v>
      </c>
      <c r="B19" s="117" t="s">
        <v>183</v>
      </c>
      <c r="C19" s="161" t="n">
        <v>1462</v>
      </c>
      <c r="D19" s="161" t="n">
        <v>1972</v>
      </c>
      <c r="E19" s="161" t="n">
        <v>1443</v>
      </c>
      <c r="I19" s="116"/>
    </row>
    <row r="20" customFormat="false" ht="12.75" hidden="false" customHeight="false" outlineLevel="0" collapsed="false">
      <c r="A20" s="116" t="s">
        <v>1100</v>
      </c>
      <c r="B20" s="117" t="n">
        <v>55</v>
      </c>
      <c r="C20" s="117" t="n">
        <v>62</v>
      </c>
      <c r="D20" s="117" t="n">
        <v>99</v>
      </c>
      <c r="E20" s="161" t="n">
        <v>126</v>
      </c>
      <c r="I20" s="116"/>
    </row>
    <row r="21" customFormat="false" ht="12.75" hidden="false" customHeight="false" outlineLevel="0" collapsed="false">
      <c r="A21" s="116" t="s">
        <v>1101</v>
      </c>
      <c r="B21" s="117" t="s">
        <v>36</v>
      </c>
      <c r="C21" s="117" t="n">
        <v>14</v>
      </c>
      <c r="D21" s="117" t="n">
        <v>5</v>
      </c>
      <c r="E21" s="161" t="s">
        <v>36</v>
      </c>
      <c r="I21" s="116"/>
    </row>
    <row r="22" customFormat="false" ht="12.75" hidden="false" customHeight="false" outlineLevel="0" collapsed="false">
      <c r="A22" s="116" t="s">
        <v>1102</v>
      </c>
      <c r="B22" s="117" t="n">
        <v>6</v>
      </c>
      <c r="C22" s="117" t="n">
        <v>9</v>
      </c>
      <c r="D22" s="117" t="n">
        <v>9</v>
      </c>
      <c r="E22" s="161" t="s">
        <v>36</v>
      </c>
      <c r="I22" s="117"/>
    </row>
    <row r="23" customFormat="false" ht="12.75" hidden="false" customHeight="false" outlineLevel="0" collapsed="false">
      <c r="A23" s="116" t="s">
        <v>659</v>
      </c>
      <c r="B23" s="117" t="s">
        <v>36</v>
      </c>
      <c r="C23" s="117" t="s">
        <v>36</v>
      </c>
      <c r="D23" s="117" t="n">
        <v>59</v>
      </c>
      <c r="E23" s="161" t="s">
        <v>36</v>
      </c>
      <c r="I23" s="161"/>
    </row>
    <row r="24" customFormat="false" ht="12.75" hidden="false" customHeight="false" outlineLevel="0" collapsed="false">
      <c r="A24" s="116" t="s">
        <v>1103</v>
      </c>
      <c r="B24" s="117" t="s">
        <v>36</v>
      </c>
      <c r="C24" s="117" t="s">
        <v>36</v>
      </c>
      <c r="D24" s="117" t="n">
        <v>77</v>
      </c>
      <c r="E24" s="161" t="s">
        <v>36</v>
      </c>
      <c r="I24" s="116"/>
    </row>
    <row r="25" customFormat="false" ht="12.75" hidden="false" customHeight="false" outlineLevel="0" collapsed="false">
      <c r="A25" s="116" t="s">
        <v>1104</v>
      </c>
      <c r="B25" s="117" t="n">
        <v>119</v>
      </c>
      <c r="C25" s="117" t="n">
        <v>75</v>
      </c>
      <c r="D25" s="117" t="n">
        <v>82</v>
      </c>
      <c r="E25" s="161" t="s">
        <v>36</v>
      </c>
      <c r="I25" s="161"/>
    </row>
    <row r="26" customFormat="false" ht="12.75" hidden="false" customHeight="false" outlineLevel="0" collapsed="false">
      <c r="A26" s="116" t="s">
        <v>1105</v>
      </c>
      <c r="B26" s="117" t="n">
        <v>11</v>
      </c>
      <c r="C26" s="117" t="n">
        <v>15</v>
      </c>
      <c r="D26" s="117" t="n">
        <v>15</v>
      </c>
      <c r="E26" s="161" t="n">
        <v>23</v>
      </c>
      <c r="I26" s="117"/>
    </row>
    <row r="27" customFormat="false" ht="12.75" hidden="false" customHeight="false" outlineLevel="0" collapsed="false">
      <c r="A27" s="116" t="s">
        <v>1106</v>
      </c>
      <c r="B27" s="117" t="s">
        <v>101</v>
      </c>
      <c r="C27" s="117" t="s">
        <v>101</v>
      </c>
      <c r="D27" s="117" t="s">
        <v>101</v>
      </c>
      <c r="E27" s="161" t="n">
        <v>1</v>
      </c>
      <c r="I27" s="117"/>
    </row>
    <row r="28" customFormat="false" ht="12.75" hidden="false" customHeight="false" outlineLevel="0" collapsed="false">
      <c r="A28" s="116" t="s">
        <v>1107</v>
      </c>
      <c r="B28" s="117" t="s">
        <v>101</v>
      </c>
      <c r="C28" s="117" t="s">
        <v>101</v>
      </c>
      <c r="D28" s="117" t="s">
        <v>101</v>
      </c>
      <c r="E28" s="161" t="n">
        <v>5</v>
      </c>
    </row>
    <row r="29" customFormat="false" ht="12.75" hidden="false" customHeight="false" outlineLevel="0" collapsed="false">
      <c r="A29" s="116" t="s">
        <v>1108</v>
      </c>
      <c r="B29" s="117" t="s">
        <v>36</v>
      </c>
      <c r="C29" s="117" t="s">
        <v>36</v>
      </c>
      <c r="D29" s="117" t="n">
        <v>22</v>
      </c>
      <c r="E29" s="161" t="s">
        <v>36</v>
      </c>
    </row>
    <row r="30" customFormat="false" ht="12.75" hidden="false" customHeight="false" outlineLevel="0" collapsed="false">
      <c r="A30" s="116" t="s">
        <v>1109</v>
      </c>
      <c r="B30" s="117" t="s">
        <v>36</v>
      </c>
      <c r="C30" s="117" t="s">
        <v>36</v>
      </c>
      <c r="D30" s="117" t="n">
        <v>102</v>
      </c>
      <c r="E30" s="161" t="s">
        <v>36</v>
      </c>
    </row>
    <row r="31" customFormat="false" ht="12.75" hidden="false" customHeight="false" outlineLevel="0" collapsed="false">
      <c r="A31" s="116" t="s">
        <v>1109</v>
      </c>
      <c r="B31" s="117" t="s">
        <v>101</v>
      </c>
      <c r="C31" s="161" t="s">
        <v>101</v>
      </c>
      <c r="D31" s="161" t="s">
        <v>101</v>
      </c>
      <c r="E31" s="161" t="n">
        <v>75</v>
      </c>
    </row>
    <row r="32" customFormat="false" ht="12.75" hidden="false" customHeight="false" outlineLevel="0" collapsed="false">
      <c r="A32" s="116" t="s">
        <v>1110</v>
      </c>
      <c r="B32" s="117" t="s">
        <v>101</v>
      </c>
      <c r="C32" s="117" t="s">
        <v>101</v>
      </c>
      <c r="D32" s="117" t="s">
        <v>101</v>
      </c>
      <c r="E32" s="161" t="n">
        <v>103</v>
      </c>
    </row>
    <row r="33" customFormat="false" ht="12.75" hidden="false" customHeight="false" outlineLevel="0" collapsed="false">
      <c r="A33" s="116" t="s">
        <v>1111</v>
      </c>
      <c r="B33" s="117" t="n">
        <v>120</v>
      </c>
      <c r="C33" s="117" t="n">
        <v>245</v>
      </c>
      <c r="D33" s="117" t="n">
        <v>38</v>
      </c>
      <c r="E33" s="161" t="s">
        <v>36</v>
      </c>
    </row>
    <row r="34" customFormat="false" ht="12.75" hidden="false" customHeight="false" outlineLevel="0" collapsed="false">
      <c r="A34" s="116" t="s">
        <v>1112</v>
      </c>
      <c r="B34" s="117" t="s">
        <v>101</v>
      </c>
      <c r="C34" s="117" t="s">
        <v>101</v>
      </c>
      <c r="D34" s="117" t="s">
        <v>101</v>
      </c>
      <c r="E34" s="161" t="n">
        <v>2</v>
      </c>
    </row>
    <row r="35" customFormat="false" ht="12.75" hidden="false" customHeight="false" outlineLevel="0" collapsed="false">
      <c r="A35" s="116" t="s">
        <v>575</v>
      </c>
      <c r="B35" s="161" t="n">
        <v>2399</v>
      </c>
      <c r="C35" s="161" t="n">
        <v>2447</v>
      </c>
      <c r="D35" s="161" t="n">
        <v>3078</v>
      </c>
      <c r="E35" s="161" t="s">
        <v>36</v>
      </c>
    </row>
    <row r="36" customFormat="false" ht="12.75" hidden="false" customHeight="false" outlineLevel="0" collapsed="false">
      <c r="A36" s="116" t="s">
        <v>1113</v>
      </c>
      <c r="B36" s="117" t="s">
        <v>101</v>
      </c>
      <c r="C36" s="117" t="s">
        <v>101</v>
      </c>
      <c r="D36" s="161" t="s">
        <v>101</v>
      </c>
      <c r="E36" s="161" t="n">
        <v>17</v>
      </c>
    </row>
    <row r="37" customFormat="false" ht="12.75" hidden="false" customHeight="false" outlineLevel="0" collapsed="false">
      <c r="A37" s="116" t="s">
        <v>1114</v>
      </c>
      <c r="B37" s="117" t="s">
        <v>101</v>
      </c>
      <c r="C37" s="117" t="s">
        <v>101</v>
      </c>
      <c r="D37" s="117" t="s">
        <v>101</v>
      </c>
      <c r="E37" s="161" t="n">
        <v>836</v>
      </c>
    </row>
    <row r="38" customFormat="false" ht="12.75" hidden="false" customHeight="false" outlineLevel="0" collapsed="false">
      <c r="A38" s="116" t="s">
        <v>1115</v>
      </c>
      <c r="B38" s="117" t="s">
        <v>36</v>
      </c>
      <c r="C38" s="117" t="s">
        <v>36</v>
      </c>
      <c r="D38" s="161" t="n">
        <v>2794</v>
      </c>
      <c r="E38" s="161" t="n">
        <v>3782</v>
      </c>
    </row>
    <row r="39" customFormat="false" ht="12.75" hidden="false" customHeight="false" outlineLevel="0" collapsed="false">
      <c r="A39" s="116" t="s">
        <v>1084</v>
      </c>
      <c r="B39" s="117" t="s">
        <v>101</v>
      </c>
      <c r="C39" s="117" t="s">
        <v>101</v>
      </c>
      <c r="D39" s="161" t="s">
        <v>101</v>
      </c>
      <c r="E39" s="161" t="n">
        <v>22</v>
      </c>
    </row>
    <row r="40" customFormat="false" ht="12.75" hidden="false" customHeight="false" outlineLevel="0" collapsed="false">
      <c r="A40" s="116" t="s">
        <v>1116</v>
      </c>
      <c r="B40" s="117" t="s">
        <v>36</v>
      </c>
      <c r="C40" s="117" t="n">
        <v>9</v>
      </c>
      <c r="D40" s="117" t="n">
        <v>4</v>
      </c>
      <c r="E40" s="10" t="s">
        <v>36</v>
      </c>
    </row>
    <row r="41" customFormat="false" ht="12.75" hidden="false" customHeight="false" outlineLevel="0" collapsed="false">
      <c r="A41" s="116" t="s">
        <v>1117</v>
      </c>
      <c r="B41" s="117" t="s">
        <v>36</v>
      </c>
      <c r="C41" s="117" t="n">
        <v>32</v>
      </c>
      <c r="D41" s="117" t="n">
        <v>1</v>
      </c>
      <c r="E41" s="161" t="s">
        <v>36</v>
      </c>
    </row>
    <row r="42" customFormat="false" ht="12.75" hidden="false" customHeight="false" outlineLevel="0" collapsed="false">
      <c r="A42" s="116" t="s">
        <v>1118</v>
      </c>
      <c r="B42" s="117" t="n">
        <v>41</v>
      </c>
      <c r="C42" s="117" t="n">
        <v>184</v>
      </c>
      <c r="D42" s="117" t="n">
        <v>128</v>
      </c>
      <c r="E42" s="161" t="s">
        <v>36</v>
      </c>
    </row>
    <row r="43" customFormat="false" ht="12.75" hidden="false" customHeight="false" outlineLevel="0" collapsed="false">
      <c r="A43" s="116" t="s">
        <v>1119</v>
      </c>
      <c r="B43" s="117" t="s">
        <v>36</v>
      </c>
      <c r="C43" s="117" t="n">
        <v>29</v>
      </c>
      <c r="D43" s="117" t="n">
        <v>27</v>
      </c>
      <c r="E43" s="161" t="n">
        <v>32</v>
      </c>
    </row>
    <row r="44" customFormat="false" ht="12.75" hidden="false" customHeight="false" outlineLevel="0" collapsed="false">
      <c r="A44" s="116" t="s">
        <v>1120</v>
      </c>
      <c r="B44" s="117" t="n">
        <v>584</v>
      </c>
      <c r="C44" s="117" t="n">
        <v>517</v>
      </c>
      <c r="D44" s="117" t="n">
        <v>490</v>
      </c>
      <c r="E44" s="161" t="s">
        <v>36</v>
      </c>
    </row>
    <row r="46" customFormat="false" ht="12.75" hidden="false" customHeight="false" outlineLevel="0" collapsed="false">
      <c r="A46" s="14" t="s">
        <v>806</v>
      </c>
    </row>
    <row r="47" customFormat="false" ht="12.75" hidden="false" customHeight="false" outlineLevel="0" collapsed="false">
      <c r="A47" s="16" t="s">
        <v>807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18" width="24.56"/>
    <col collapsed="false" customWidth="true" hidden="false" outlineLevel="0" max="2" min="2" style="18" width="11.42"/>
    <col collapsed="false" customWidth="true" hidden="false" outlineLevel="0" max="3" min="3" style="18" width="11.99"/>
    <col collapsed="false" customWidth="true" hidden="false" outlineLevel="0" max="4" min="4" style="18" width="11.42"/>
    <col collapsed="false" customWidth="true" hidden="false" outlineLevel="0" max="5" min="5" style="18" width="11.7"/>
    <col collapsed="false" customWidth="true" hidden="false" outlineLevel="0" max="6" min="6" style="18" width="14.99"/>
    <col collapsed="false" customWidth="true" hidden="false" outlineLevel="0" max="7" min="7" style="18" width="15.85"/>
    <col collapsed="false" customWidth="false" hidden="true" outlineLevel="0" max="8" min="8" style="18" width="16.99"/>
    <col collapsed="false" customWidth="false" hidden="false" outlineLevel="0" max="257" min="9" style="18" width="16.99"/>
  </cols>
  <sheetData>
    <row r="1" s="3" customFormat="true" ht="12" hidden="false" customHeight="true" outlineLevel="0" collapsed="false">
      <c r="A1" s="3" t="s">
        <v>1121</v>
      </c>
    </row>
    <row r="2" s="3" customFormat="true" ht="12" hidden="false" customHeight="true" outlineLevel="0" collapsed="false">
      <c r="A2" s="132" t="s">
        <v>399</v>
      </c>
      <c r="B2" s="127" t="s">
        <v>1122</v>
      </c>
      <c r="C2" s="127"/>
      <c r="D2" s="127"/>
      <c r="E2" s="127"/>
      <c r="F2" s="127"/>
      <c r="G2" s="145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226</v>
      </c>
      <c r="B4" s="44" t="n">
        <v>123</v>
      </c>
      <c r="C4" s="44" t="n">
        <v>127</v>
      </c>
      <c r="D4" s="7" t="n">
        <v>128</v>
      </c>
      <c r="E4" s="7" t="n">
        <v>132</v>
      </c>
      <c r="F4" s="7" t="n">
        <v>138</v>
      </c>
    </row>
    <row r="5" customFormat="false" ht="12" hidden="false" customHeight="true" outlineLevel="0" collapsed="false">
      <c r="A5" s="135" t="s">
        <v>227</v>
      </c>
      <c r="B5" s="39" t="n">
        <v>25</v>
      </c>
      <c r="C5" s="39" t="n">
        <v>25</v>
      </c>
      <c r="D5" s="39" t="n">
        <v>25</v>
      </c>
      <c r="E5" s="39" t="n">
        <v>25</v>
      </c>
      <c r="F5" s="39" t="n">
        <v>25</v>
      </c>
    </row>
    <row r="6" customFormat="false" ht="12" hidden="false" customHeight="true" outlineLevel="0" collapsed="false">
      <c r="A6" s="135" t="s">
        <v>407</v>
      </c>
      <c r="B6" s="39" t="n">
        <v>8</v>
      </c>
      <c r="C6" s="39" t="n">
        <v>8</v>
      </c>
      <c r="D6" s="39" t="n">
        <v>8</v>
      </c>
      <c r="E6" s="39" t="n">
        <v>8</v>
      </c>
      <c r="F6" s="39" t="n">
        <v>8</v>
      </c>
      <c r="H6" s="67"/>
      <c r="I6" s="67"/>
    </row>
    <row r="7" customFormat="false" ht="12" hidden="false" customHeight="true" outlineLevel="0" collapsed="false">
      <c r="A7" s="135" t="s">
        <v>408</v>
      </c>
      <c r="B7" s="39" t="n">
        <v>15</v>
      </c>
      <c r="C7" s="39" t="n">
        <v>15</v>
      </c>
      <c r="D7" s="39" t="n">
        <v>15</v>
      </c>
      <c r="E7" s="39" t="n">
        <v>15</v>
      </c>
      <c r="F7" s="39" t="n">
        <v>16</v>
      </c>
      <c r="H7" s="67"/>
      <c r="I7" s="67"/>
      <c r="L7" s="67"/>
      <c r="M7" s="39"/>
      <c r="N7" s="39"/>
      <c r="O7" s="39"/>
      <c r="P7" s="39"/>
      <c r="Q7" s="39"/>
    </row>
    <row r="8" customFormat="false" ht="12" hidden="false" customHeight="true" outlineLevel="0" collapsed="false">
      <c r="A8" s="135" t="s">
        <v>409</v>
      </c>
      <c r="B8" s="39" t="n">
        <v>4</v>
      </c>
      <c r="C8" s="39" t="n">
        <v>4</v>
      </c>
      <c r="D8" s="39" t="n">
        <v>4</v>
      </c>
      <c r="E8" s="39" t="n">
        <v>4</v>
      </c>
      <c r="F8" s="39" t="n">
        <v>4</v>
      </c>
      <c r="H8" s="67"/>
      <c r="I8" s="67"/>
      <c r="L8" s="67"/>
      <c r="M8" s="39"/>
      <c r="N8" s="39"/>
      <c r="O8" s="39"/>
      <c r="P8" s="39"/>
      <c r="Q8" s="39"/>
    </row>
    <row r="9" customFormat="false" ht="12" hidden="false" customHeight="true" outlineLevel="0" collapsed="false">
      <c r="A9" s="135" t="s">
        <v>410</v>
      </c>
      <c r="B9" s="39" t="n">
        <v>3</v>
      </c>
      <c r="C9" s="39" t="n">
        <v>3</v>
      </c>
      <c r="D9" s="39" t="n">
        <v>3</v>
      </c>
      <c r="E9" s="173" t="n">
        <v>4</v>
      </c>
      <c r="F9" s="173" t="n">
        <v>4</v>
      </c>
      <c r="H9" s="67"/>
      <c r="I9" s="67"/>
      <c r="L9" s="67"/>
      <c r="M9" s="39"/>
      <c r="N9" s="39"/>
      <c r="O9" s="39"/>
      <c r="P9" s="39"/>
      <c r="Q9" s="39"/>
    </row>
    <row r="10" customFormat="false" ht="12" hidden="false" customHeight="true" outlineLevel="0" collapsed="false">
      <c r="A10" s="135" t="s">
        <v>411</v>
      </c>
      <c r="B10" s="39" t="n">
        <v>4</v>
      </c>
      <c r="C10" s="39" t="n">
        <v>5</v>
      </c>
      <c r="D10" s="39" t="n">
        <v>6</v>
      </c>
      <c r="E10" s="39" t="n">
        <v>6</v>
      </c>
      <c r="F10" s="39" t="n">
        <v>6</v>
      </c>
      <c r="H10" s="67"/>
      <c r="I10" s="67"/>
      <c r="L10" s="67"/>
      <c r="M10" s="39"/>
      <c r="N10" s="39"/>
      <c r="O10" s="39"/>
      <c r="P10" s="39"/>
      <c r="Q10" s="39"/>
    </row>
    <row r="11" customFormat="false" ht="12" hidden="false" customHeight="true" outlineLevel="0" collapsed="false">
      <c r="A11" s="135" t="s">
        <v>412</v>
      </c>
      <c r="B11" s="39" t="n">
        <v>1</v>
      </c>
      <c r="C11" s="39" t="n">
        <v>1</v>
      </c>
      <c r="D11" s="39" t="n">
        <v>1</v>
      </c>
      <c r="E11" s="39" t="n">
        <v>1</v>
      </c>
      <c r="F11" s="39" t="n">
        <v>2</v>
      </c>
      <c r="H11" s="67"/>
      <c r="I11" s="67"/>
      <c r="L11" s="67"/>
      <c r="M11" s="39"/>
      <c r="N11" s="39"/>
      <c r="O11" s="39"/>
      <c r="P11" s="39"/>
      <c r="Q11" s="39"/>
    </row>
    <row r="12" customFormat="false" ht="12" hidden="false" customHeight="true" outlineLevel="0" collapsed="false">
      <c r="A12" s="135" t="s">
        <v>413</v>
      </c>
      <c r="B12" s="39" t="n">
        <v>1</v>
      </c>
      <c r="C12" s="39" t="n">
        <v>1</v>
      </c>
      <c r="D12" s="39" t="n">
        <v>1</v>
      </c>
      <c r="E12" s="39" t="n">
        <v>1</v>
      </c>
      <c r="F12" s="39" t="n">
        <v>1</v>
      </c>
      <c r="H12" s="67"/>
      <c r="I12" s="67"/>
      <c r="L12" s="67"/>
      <c r="M12" s="39"/>
      <c r="N12" s="39"/>
      <c r="O12" s="39"/>
      <c r="P12" s="39"/>
      <c r="Q12" s="39"/>
    </row>
    <row r="13" customFormat="false" ht="12" hidden="false" customHeight="true" outlineLevel="0" collapsed="false">
      <c r="A13" s="135" t="s">
        <v>414</v>
      </c>
      <c r="B13" s="39" t="n">
        <v>15</v>
      </c>
      <c r="C13" s="39" t="n">
        <v>17</v>
      </c>
      <c r="D13" s="39" t="n">
        <v>17</v>
      </c>
      <c r="E13" s="39" t="n">
        <v>18</v>
      </c>
      <c r="F13" s="39" t="n">
        <v>18</v>
      </c>
      <c r="H13" s="67"/>
      <c r="I13" s="67"/>
      <c r="L13" s="67"/>
      <c r="M13" s="39"/>
      <c r="N13" s="39"/>
      <c r="O13" s="39"/>
      <c r="P13" s="39"/>
      <c r="Q13" s="39"/>
    </row>
    <row r="14" customFormat="false" ht="12" hidden="false" customHeight="true" outlineLevel="0" collapsed="false">
      <c r="A14" s="135" t="s">
        <v>415</v>
      </c>
      <c r="B14" s="39" t="n">
        <v>5</v>
      </c>
      <c r="C14" s="39" t="n">
        <v>5</v>
      </c>
      <c r="D14" s="39" t="n">
        <v>5</v>
      </c>
      <c r="E14" s="39" t="n">
        <v>5</v>
      </c>
      <c r="F14" s="39" t="n">
        <v>5</v>
      </c>
      <c r="H14" s="67"/>
      <c r="I14" s="67"/>
      <c r="L14" s="67"/>
      <c r="M14" s="39"/>
      <c r="N14" s="39"/>
      <c r="O14" s="39"/>
      <c r="P14" s="39"/>
      <c r="Q14" s="39"/>
    </row>
    <row r="15" customFormat="false" ht="12" hidden="false" customHeight="true" outlineLevel="0" collapsed="false">
      <c r="A15" s="135" t="s">
        <v>416</v>
      </c>
      <c r="B15" s="39" t="n">
        <v>2</v>
      </c>
      <c r="C15" s="39" t="n">
        <v>2</v>
      </c>
      <c r="D15" s="39" t="n">
        <v>2</v>
      </c>
      <c r="E15" s="39" t="n">
        <v>2</v>
      </c>
      <c r="F15" s="39" t="n">
        <v>2</v>
      </c>
      <c r="H15" s="67"/>
      <c r="I15" s="67"/>
      <c r="L15" s="67"/>
      <c r="M15" s="39"/>
      <c r="N15" s="39"/>
      <c r="O15" s="39"/>
      <c r="P15" s="39"/>
      <c r="Q15" s="39"/>
    </row>
    <row r="16" customFormat="false" ht="12" hidden="false" customHeight="true" outlineLevel="0" collapsed="false">
      <c r="A16" s="135" t="s">
        <v>417</v>
      </c>
      <c r="B16" s="39" t="n">
        <v>9</v>
      </c>
      <c r="C16" s="39" t="n">
        <v>9</v>
      </c>
      <c r="D16" s="39" t="n">
        <v>9</v>
      </c>
      <c r="E16" s="39" t="n">
        <v>9</v>
      </c>
      <c r="F16" s="39" t="n">
        <v>9</v>
      </c>
      <c r="H16" s="67"/>
      <c r="I16" s="67"/>
      <c r="L16" s="67"/>
      <c r="M16" s="39"/>
      <c r="N16" s="39"/>
      <c r="O16" s="39"/>
      <c r="P16" s="39"/>
      <c r="Q16" s="39"/>
    </row>
    <row r="17" customFormat="false" ht="12" hidden="false" customHeight="true" outlineLevel="0" collapsed="false">
      <c r="A17" s="135" t="s">
        <v>418</v>
      </c>
      <c r="B17" s="39" t="n">
        <v>2</v>
      </c>
      <c r="C17" s="39" t="n">
        <v>2</v>
      </c>
      <c r="D17" s="39" t="n">
        <v>2</v>
      </c>
      <c r="E17" s="39" t="n">
        <v>3</v>
      </c>
      <c r="F17" s="39" t="n">
        <v>4</v>
      </c>
      <c r="H17" s="67"/>
      <c r="I17" s="67"/>
      <c r="L17" s="67"/>
      <c r="M17" s="39"/>
      <c r="N17" s="39"/>
      <c r="O17" s="39"/>
      <c r="P17" s="39"/>
      <c r="Q17" s="39"/>
    </row>
    <row r="18" customFormat="false" ht="12" hidden="false" customHeight="true" outlineLevel="0" collapsed="false">
      <c r="A18" s="135" t="s">
        <v>1123</v>
      </c>
      <c r="B18" s="39" t="n">
        <v>3</v>
      </c>
      <c r="C18" s="39" t="n">
        <v>3</v>
      </c>
      <c r="D18" s="39" t="n">
        <v>3</v>
      </c>
      <c r="E18" s="39" t="n">
        <v>3</v>
      </c>
      <c r="F18" s="39" t="n">
        <v>3</v>
      </c>
      <c r="H18" s="67"/>
      <c r="I18" s="67"/>
      <c r="L18" s="67"/>
      <c r="M18" s="39"/>
      <c r="N18" s="39"/>
      <c r="O18" s="39"/>
      <c r="P18" s="39"/>
      <c r="Q18" s="39"/>
    </row>
    <row r="19" customFormat="false" ht="12" hidden="false" customHeight="true" outlineLevel="0" collapsed="false">
      <c r="A19" s="135" t="s">
        <v>420</v>
      </c>
      <c r="B19" s="39" t="n">
        <v>3</v>
      </c>
      <c r="C19" s="39" t="n">
        <v>3</v>
      </c>
      <c r="D19" s="39" t="n">
        <v>3</v>
      </c>
      <c r="E19" s="39" t="n">
        <v>4</v>
      </c>
      <c r="F19" s="39" t="n">
        <v>4</v>
      </c>
      <c r="H19" s="67"/>
      <c r="I19" s="67"/>
      <c r="L19" s="67"/>
      <c r="M19" s="39"/>
      <c r="N19" s="39"/>
      <c r="O19" s="39"/>
      <c r="P19" s="39"/>
      <c r="Q19" s="39"/>
    </row>
    <row r="20" customFormat="false" ht="12" hidden="false" customHeight="true" outlineLevel="0" collapsed="false">
      <c r="A20" s="135" t="s">
        <v>421</v>
      </c>
      <c r="B20" s="39" t="n">
        <v>4</v>
      </c>
      <c r="C20" s="39" t="n">
        <v>4</v>
      </c>
      <c r="D20" s="39" t="n">
        <v>4</v>
      </c>
      <c r="E20" s="39" t="n">
        <v>4</v>
      </c>
      <c r="F20" s="39" t="n">
        <v>3</v>
      </c>
      <c r="H20" s="67"/>
      <c r="I20" s="67"/>
      <c r="L20" s="67"/>
      <c r="M20" s="39"/>
      <c r="N20" s="39"/>
      <c r="O20" s="39"/>
      <c r="P20" s="39"/>
      <c r="Q20" s="39"/>
    </row>
    <row r="21" customFormat="false" ht="12" hidden="false" customHeight="true" outlineLevel="0" collapsed="false">
      <c r="A21" s="135" t="s">
        <v>422</v>
      </c>
      <c r="B21" s="39" t="n">
        <v>2</v>
      </c>
      <c r="C21" s="39" t="n">
        <v>2</v>
      </c>
      <c r="D21" s="39" t="n">
        <v>2</v>
      </c>
      <c r="E21" s="39" t="n">
        <v>2</v>
      </c>
      <c r="F21" s="39" t="n">
        <v>2</v>
      </c>
      <c r="H21" s="67"/>
      <c r="I21" s="67"/>
      <c r="L21" s="67"/>
      <c r="M21" s="39"/>
      <c r="N21" s="39"/>
      <c r="O21" s="39"/>
      <c r="P21" s="39"/>
      <c r="Q21" s="39"/>
    </row>
    <row r="22" customFormat="false" ht="12" hidden="false" customHeight="true" outlineLevel="0" collapsed="false">
      <c r="A22" s="135" t="s">
        <v>423</v>
      </c>
      <c r="B22" s="39" t="n">
        <v>2</v>
      </c>
      <c r="C22" s="39" t="n">
        <v>2</v>
      </c>
      <c r="D22" s="39" t="n">
        <v>2</v>
      </c>
      <c r="E22" s="39" t="n">
        <v>2</v>
      </c>
      <c r="F22" s="39" t="n">
        <v>2</v>
      </c>
      <c r="H22" s="67"/>
      <c r="I22" s="67"/>
      <c r="L22" s="67"/>
      <c r="M22" s="39"/>
      <c r="N22" s="39"/>
      <c r="O22" s="39"/>
      <c r="P22" s="39"/>
      <c r="Q22" s="39"/>
    </row>
    <row r="23" customFormat="false" ht="12" hidden="false" customHeight="true" outlineLevel="0" collapsed="false">
      <c r="A23" s="135" t="s">
        <v>424</v>
      </c>
      <c r="B23" s="39" t="n">
        <v>1</v>
      </c>
      <c r="C23" s="39" t="n">
        <v>1</v>
      </c>
      <c r="D23" s="39" t="n">
        <v>1</v>
      </c>
      <c r="E23" s="39" t="n">
        <v>1</v>
      </c>
      <c r="F23" s="39" t="n">
        <v>1</v>
      </c>
      <c r="H23" s="67"/>
      <c r="I23" s="67"/>
      <c r="L23" s="67"/>
      <c r="M23" s="39"/>
      <c r="N23" s="39"/>
      <c r="O23" s="39"/>
      <c r="P23" s="39"/>
      <c r="Q23" s="39"/>
    </row>
    <row r="24" customFormat="false" ht="12" hidden="false" customHeight="true" outlineLevel="0" collapsed="false">
      <c r="A24" s="135" t="s">
        <v>425</v>
      </c>
      <c r="B24" s="39" t="n">
        <v>2</v>
      </c>
      <c r="C24" s="39" t="n">
        <v>2</v>
      </c>
      <c r="D24" s="39" t="n">
        <v>2</v>
      </c>
      <c r="E24" s="174" t="n">
        <v>2</v>
      </c>
      <c r="F24" s="174" t="n">
        <v>4</v>
      </c>
      <c r="H24" s="67"/>
      <c r="I24" s="67"/>
      <c r="L24" s="67"/>
      <c r="M24" s="39"/>
      <c r="N24" s="39"/>
      <c r="O24" s="39"/>
      <c r="P24" s="39"/>
      <c r="Q24" s="39"/>
    </row>
    <row r="25" customFormat="false" ht="12" hidden="false" customHeight="true" outlineLevel="0" collapsed="false">
      <c r="A25" s="135" t="s">
        <v>426</v>
      </c>
      <c r="B25" s="39" t="n">
        <v>1</v>
      </c>
      <c r="C25" s="39" t="n">
        <v>1</v>
      </c>
      <c r="D25" s="39" t="n">
        <v>1</v>
      </c>
      <c r="E25" s="39" t="n">
        <v>1</v>
      </c>
      <c r="F25" s="39" t="n">
        <v>1</v>
      </c>
      <c r="H25" s="67"/>
      <c r="I25" s="67"/>
      <c r="L25" s="67"/>
      <c r="M25" s="39"/>
      <c r="N25" s="39"/>
      <c r="O25" s="39"/>
      <c r="P25" s="39"/>
      <c r="Q25" s="39"/>
    </row>
    <row r="26" customFormat="false" ht="12" hidden="false" customHeight="true" outlineLevel="0" collapsed="false">
      <c r="A26" s="135" t="s">
        <v>427</v>
      </c>
      <c r="B26" s="39" t="n">
        <v>1</v>
      </c>
      <c r="C26" s="39" t="n">
        <v>1</v>
      </c>
      <c r="D26" s="39" t="n">
        <v>1</v>
      </c>
      <c r="E26" s="39" t="n">
        <v>1</v>
      </c>
      <c r="F26" s="39" t="n">
        <v>1</v>
      </c>
      <c r="H26" s="67"/>
      <c r="I26" s="67"/>
      <c r="L26" s="67"/>
      <c r="M26" s="39"/>
      <c r="N26" s="39"/>
      <c r="O26" s="39"/>
      <c r="P26" s="39"/>
      <c r="Q26" s="39"/>
    </row>
    <row r="27" customFormat="false" ht="12" hidden="false" customHeight="true" outlineLevel="0" collapsed="false">
      <c r="A27" s="135" t="s">
        <v>428</v>
      </c>
      <c r="B27" s="39" t="s">
        <v>36</v>
      </c>
      <c r="C27" s="67" t="s">
        <v>36</v>
      </c>
      <c r="D27" s="47" t="s">
        <v>36</v>
      </c>
      <c r="E27" s="47" t="s">
        <v>36</v>
      </c>
      <c r="F27" s="39" t="s">
        <v>36</v>
      </c>
      <c r="H27" s="67"/>
      <c r="I27" s="67"/>
      <c r="L27" s="67"/>
      <c r="M27" s="39"/>
      <c r="N27" s="39"/>
      <c r="O27" s="39"/>
      <c r="P27" s="39"/>
      <c r="Q27" s="39"/>
    </row>
    <row r="28" customFormat="false" ht="12" hidden="false" customHeight="true" outlineLevel="0" collapsed="false">
      <c r="A28" s="135" t="s">
        <v>429</v>
      </c>
      <c r="B28" s="39" t="n">
        <v>2</v>
      </c>
      <c r="C28" s="39" t="n">
        <v>2</v>
      </c>
      <c r="D28" s="39" t="n">
        <v>2</v>
      </c>
      <c r="E28" s="39" t="n">
        <v>2</v>
      </c>
      <c r="F28" s="39" t="n">
        <v>2</v>
      </c>
      <c r="H28" s="67"/>
      <c r="I28" s="67"/>
      <c r="L28" s="67"/>
      <c r="M28" s="39"/>
      <c r="N28" s="39"/>
      <c r="O28" s="39"/>
      <c r="P28" s="39"/>
      <c r="Q28" s="39"/>
    </row>
    <row r="29" customFormat="false" ht="12" hidden="false" customHeight="true" outlineLevel="0" collapsed="false">
      <c r="A29" s="135" t="s">
        <v>1124</v>
      </c>
      <c r="B29" s="39" t="n">
        <v>1</v>
      </c>
      <c r="C29" s="39" t="n">
        <v>1</v>
      </c>
      <c r="D29" s="39" t="n">
        <v>1</v>
      </c>
      <c r="E29" s="174" t="n">
        <v>1</v>
      </c>
      <c r="F29" s="174" t="n">
        <v>2</v>
      </c>
      <c r="H29" s="67"/>
      <c r="I29" s="67"/>
      <c r="L29" s="67"/>
      <c r="M29" s="39"/>
      <c r="N29" s="39"/>
      <c r="O29" s="67"/>
      <c r="P29" s="47"/>
      <c r="Q29" s="47"/>
    </row>
    <row r="30" customFormat="false" ht="12" hidden="false" customHeight="true" outlineLevel="0" collapsed="false">
      <c r="A30" s="135" t="s">
        <v>431</v>
      </c>
      <c r="B30" s="39" t="n">
        <v>3</v>
      </c>
      <c r="C30" s="39" t="n">
        <v>4</v>
      </c>
      <c r="D30" s="39" t="n">
        <v>4</v>
      </c>
      <c r="E30" s="39" t="n">
        <v>4</v>
      </c>
      <c r="F30" s="39" t="n">
        <v>4</v>
      </c>
      <c r="H30" s="67"/>
      <c r="I30" s="67"/>
      <c r="L30" s="67"/>
      <c r="M30" s="39"/>
      <c r="N30" s="39"/>
      <c r="O30" s="39"/>
      <c r="P30" s="39"/>
      <c r="Q30" s="39"/>
    </row>
    <row r="31" customFormat="false" ht="12" hidden="false" customHeight="true" outlineLevel="0" collapsed="false">
      <c r="A31" s="135" t="s">
        <v>432</v>
      </c>
      <c r="B31" s="39" t="n">
        <v>1</v>
      </c>
      <c r="C31" s="67" t="n">
        <v>1</v>
      </c>
      <c r="D31" s="39" t="n">
        <v>1</v>
      </c>
      <c r="E31" s="39" t="n">
        <v>1</v>
      </c>
      <c r="F31" s="39" t="n">
        <v>1</v>
      </c>
      <c r="H31" s="67"/>
      <c r="I31" s="67"/>
      <c r="L31" s="67"/>
      <c r="M31" s="39"/>
      <c r="N31" s="39"/>
      <c r="O31" s="39"/>
      <c r="P31" s="39"/>
      <c r="Q31" s="39"/>
    </row>
    <row r="32" customFormat="false" ht="12" hidden="false" customHeight="true" outlineLevel="0" collapsed="false">
      <c r="A32" s="135" t="s">
        <v>433</v>
      </c>
      <c r="B32" s="39" t="n">
        <v>1</v>
      </c>
      <c r="C32" s="39" t="n">
        <v>1</v>
      </c>
      <c r="D32" s="39" t="n">
        <v>1</v>
      </c>
      <c r="E32" s="39" t="n">
        <v>1</v>
      </c>
      <c r="F32" s="39" t="n">
        <v>1</v>
      </c>
      <c r="H32" s="67"/>
      <c r="I32" s="67"/>
      <c r="L32" s="67"/>
      <c r="M32" s="39"/>
      <c r="N32" s="39"/>
      <c r="O32" s="39"/>
      <c r="P32" s="39"/>
      <c r="Q32" s="39"/>
    </row>
    <row r="33" customFormat="false" ht="12" hidden="false" customHeight="true" outlineLevel="0" collapsed="false">
      <c r="A33" s="135" t="s">
        <v>664</v>
      </c>
      <c r="B33" s="39" t="s">
        <v>36</v>
      </c>
      <c r="C33" s="67" t="s">
        <v>36</v>
      </c>
      <c r="D33" s="47" t="s">
        <v>36</v>
      </c>
      <c r="E33" s="47" t="s">
        <v>36</v>
      </c>
      <c r="F33" s="39" t="s">
        <v>36</v>
      </c>
      <c r="H33" s="67"/>
      <c r="I33" s="67"/>
      <c r="L33" s="67"/>
      <c r="M33" s="39"/>
      <c r="N33" s="39"/>
      <c r="O33" s="67"/>
      <c r="P33" s="39"/>
      <c r="Q33" s="39"/>
    </row>
    <row r="34" customFormat="false" ht="12" hidden="false" customHeight="true" outlineLevel="0" collapsed="false">
      <c r="A34" s="135" t="s">
        <v>435</v>
      </c>
      <c r="B34" s="39" t="n">
        <v>2</v>
      </c>
      <c r="C34" s="39" t="n">
        <v>2</v>
      </c>
      <c r="D34" s="39" t="n">
        <v>2</v>
      </c>
      <c r="E34" s="39" t="n">
        <v>2</v>
      </c>
      <c r="F34" s="39" t="n">
        <v>2</v>
      </c>
      <c r="L34" s="67"/>
      <c r="M34" s="39"/>
      <c r="N34" s="39"/>
      <c r="O34" s="39"/>
      <c r="P34" s="39"/>
      <c r="Q34" s="39"/>
    </row>
    <row r="35" customFormat="false" ht="12" hidden="false" customHeight="true" outlineLevel="0" collapsed="false">
      <c r="A35" s="135" t="s">
        <v>271</v>
      </c>
      <c r="B35" s="39" t="s">
        <v>36</v>
      </c>
      <c r="C35" s="47" t="s">
        <v>36</v>
      </c>
      <c r="D35" s="47" t="s">
        <v>36</v>
      </c>
      <c r="E35" s="47" t="s">
        <v>36</v>
      </c>
      <c r="F35" s="39" t="n">
        <v>1</v>
      </c>
      <c r="H35" s="67"/>
      <c r="I35" s="67"/>
      <c r="L35" s="67"/>
      <c r="M35" s="39"/>
      <c r="N35" s="39"/>
      <c r="O35" s="67"/>
      <c r="P35" s="47"/>
      <c r="Q35" s="47"/>
    </row>
    <row r="36" customFormat="false" ht="12" hidden="false" customHeight="true" outlineLevel="0" collapsed="false">
      <c r="L36" s="47"/>
      <c r="M36" s="39"/>
      <c r="N36" s="39"/>
      <c r="O36" s="39"/>
      <c r="P36" s="39"/>
      <c r="Q36" s="39"/>
    </row>
    <row r="37" customFormat="false" ht="12" hidden="false" customHeight="true" outlineLevel="0" collapsed="false">
      <c r="A37" s="16" t="s">
        <v>1125</v>
      </c>
      <c r="B37" s="16"/>
      <c r="C37" s="16"/>
      <c r="D37" s="16"/>
      <c r="E37" s="16"/>
      <c r="F37" s="16"/>
      <c r="L37" s="47"/>
      <c r="M37" s="39"/>
      <c r="N37" s="39"/>
      <c r="O37" s="47"/>
      <c r="P37" s="47"/>
      <c r="Q37" s="47"/>
    </row>
    <row r="38" customFormat="false" ht="12" hidden="false" customHeight="true" outlineLevel="0" collapsed="false">
      <c r="A38" s="12" t="s">
        <v>1126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" hidden="false" customHeight="true" outlineLevel="0" collapsed="false">
      <c r="A39" s="12" t="s">
        <v>112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" hidden="false" customHeight="true" outlineLevel="0" collapsed="false">
      <c r="A40" s="12" t="s">
        <v>1128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" hidden="false" customHeight="true" outlineLevel="0" collapsed="false">
      <c r="A41" s="12" t="s">
        <v>1129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5" customFormat="false" ht="12" hidden="false" customHeight="true" outlineLevel="0" collapsed="false">
      <c r="B45" s="67"/>
    </row>
    <row r="46" customFormat="false" ht="12" hidden="false" customHeight="true" outlineLevel="0" collapsed="false">
      <c r="B46" s="67"/>
      <c r="F46" s="67"/>
      <c r="G46" s="39"/>
      <c r="H46" s="39"/>
      <c r="I46" s="39"/>
      <c r="J46" s="39"/>
      <c r="K46" s="39"/>
    </row>
    <row r="47" customFormat="false" ht="12" hidden="false" customHeight="true" outlineLevel="0" collapsed="false">
      <c r="B47" s="67"/>
      <c r="F47" s="67"/>
      <c r="G47" s="39"/>
      <c r="H47" s="39"/>
      <c r="I47" s="39"/>
      <c r="J47" s="39"/>
      <c r="K47" s="39"/>
    </row>
    <row r="48" customFormat="false" ht="12" hidden="false" customHeight="true" outlineLevel="0" collapsed="false">
      <c r="B48" s="67"/>
      <c r="F48" s="67"/>
      <c r="G48" s="39"/>
      <c r="H48" s="39"/>
      <c r="I48" s="39"/>
      <c r="J48" s="39"/>
      <c r="K48" s="39"/>
    </row>
    <row r="49" customFormat="false" ht="12" hidden="false" customHeight="true" outlineLevel="0" collapsed="false">
      <c r="B49" s="67"/>
      <c r="F49" s="67"/>
      <c r="G49" s="39"/>
      <c r="H49" s="39"/>
      <c r="I49" s="39"/>
      <c r="J49" s="39"/>
      <c r="K49" s="39"/>
    </row>
    <row r="50" customFormat="false" ht="12" hidden="false" customHeight="true" outlineLevel="0" collapsed="false">
      <c r="B50" s="67"/>
      <c r="F50" s="67"/>
      <c r="G50" s="39"/>
      <c r="H50" s="39"/>
      <c r="I50" s="39"/>
      <c r="J50" s="39"/>
      <c r="K50" s="39"/>
    </row>
    <row r="51" customFormat="false" ht="12" hidden="false" customHeight="true" outlineLevel="0" collapsed="false">
      <c r="B51" s="67"/>
      <c r="F51" s="67"/>
      <c r="G51" s="39"/>
      <c r="H51" s="39"/>
      <c r="I51" s="39"/>
      <c r="J51" s="39"/>
      <c r="K51" s="39"/>
    </row>
    <row r="52" customFormat="false" ht="12" hidden="false" customHeight="true" outlineLevel="0" collapsed="false">
      <c r="B52" s="67"/>
      <c r="F52" s="67"/>
      <c r="G52" s="39"/>
      <c r="H52" s="39"/>
      <c r="I52" s="39"/>
      <c r="J52" s="39"/>
      <c r="K52" s="39"/>
    </row>
    <row r="53" customFormat="false" ht="12" hidden="false" customHeight="true" outlineLevel="0" collapsed="false">
      <c r="B53" s="67"/>
      <c r="F53" s="67"/>
      <c r="G53" s="39"/>
      <c r="H53" s="39"/>
      <c r="I53" s="39"/>
      <c r="J53" s="39"/>
      <c r="K53" s="39"/>
    </row>
    <row r="54" customFormat="false" ht="12" hidden="false" customHeight="true" outlineLevel="0" collapsed="false">
      <c r="B54" s="67"/>
      <c r="F54" s="67"/>
      <c r="G54" s="39"/>
      <c r="H54" s="39"/>
      <c r="I54" s="39"/>
      <c r="J54" s="39"/>
      <c r="K54" s="39"/>
    </row>
    <row r="55" customFormat="false" ht="12" hidden="false" customHeight="true" outlineLevel="0" collapsed="false">
      <c r="B55" s="67"/>
      <c r="F55" s="67"/>
      <c r="G55" s="39"/>
      <c r="H55" s="39"/>
      <c r="I55" s="39"/>
      <c r="J55" s="39"/>
      <c r="K55" s="39"/>
    </row>
    <row r="56" customFormat="false" ht="12" hidden="false" customHeight="true" outlineLevel="0" collapsed="false">
      <c r="B56" s="67"/>
      <c r="F56" s="67"/>
      <c r="G56" s="39"/>
      <c r="H56" s="39"/>
      <c r="I56" s="39"/>
      <c r="J56" s="39"/>
      <c r="K56" s="39"/>
    </row>
    <row r="57" customFormat="false" ht="12" hidden="false" customHeight="true" outlineLevel="0" collapsed="false">
      <c r="B57" s="67"/>
      <c r="F57" s="67"/>
      <c r="G57" s="39"/>
      <c r="H57" s="39"/>
      <c r="I57" s="39"/>
      <c r="J57" s="39"/>
      <c r="K57" s="39"/>
    </row>
    <row r="58" customFormat="false" ht="12" hidden="false" customHeight="true" outlineLevel="0" collapsed="false">
      <c r="B58" s="67"/>
      <c r="F58" s="67"/>
      <c r="G58" s="39"/>
      <c r="H58" s="39"/>
      <c r="I58" s="39"/>
      <c r="J58" s="39"/>
      <c r="K58" s="39"/>
    </row>
    <row r="59" customFormat="false" ht="12" hidden="false" customHeight="true" outlineLevel="0" collapsed="false">
      <c r="B59" s="67"/>
      <c r="F59" s="67"/>
      <c r="G59" s="39"/>
      <c r="H59" s="39"/>
      <c r="I59" s="39"/>
      <c r="J59" s="39"/>
      <c r="K59" s="39"/>
    </row>
    <row r="60" customFormat="false" ht="12" hidden="false" customHeight="true" outlineLevel="0" collapsed="false">
      <c r="B60" s="67"/>
      <c r="F60" s="67"/>
      <c r="G60" s="39"/>
      <c r="H60" s="39"/>
      <c r="I60" s="39"/>
      <c r="J60" s="39"/>
      <c r="K60" s="39"/>
    </row>
    <row r="61" customFormat="false" ht="12" hidden="false" customHeight="true" outlineLevel="0" collapsed="false">
      <c r="B61" s="67"/>
      <c r="F61" s="67"/>
      <c r="G61" s="39"/>
      <c r="H61" s="39"/>
      <c r="I61" s="39"/>
      <c r="J61" s="39"/>
      <c r="K61" s="39"/>
    </row>
    <row r="62" customFormat="false" ht="12" hidden="false" customHeight="true" outlineLevel="0" collapsed="false">
      <c r="B62" s="67"/>
      <c r="F62" s="67"/>
      <c r="G62" s="39"/>
      <c r="H62" s="39"/>
      <c r="I62" s="39"/>
      <c r="J62" s="39"/>
      <c r="K62" s="39"/>
    </row>
    <row r="63" customFormat="false" ht="12" hidden="false" customHeight="true" outlineLevel="0" collapsed="false">
      <c r="B63" s="67"/>
      <c r="F63" s="67"/>
      <c r="G63" s="39"/>
      <c r="H63" s="39"/>
      <c r="I63" s="39"/>
      <c r="J63" s="39"/>
      <c r="K63" s="39"/>
    </row>
    <row r="64" customFormat="false" ht="12" hidden="false" customHeight="true" outlineLevel="0" collapsed="false">
      <c r="B64" s="67"/>
      <c r="F64" s="67"/>
      <c r="G64" s="39"/>
      <c r="H64" s="39"/>
      <c r="I64" s="39"/>
      <c r="J64" s="39"/>
      <c r="K64" s="39"/>
    </row>
    <row r="65" customFormat="false" ht="12" hidden="false" customHeight="true" outlineLevel="0" collapsed="false">
      <c r="B65" s="67"/>
      <c r="F65" s="67"/>
      <c r="G65" s="39"/>
      <c r="H65" s="39"/>
      <c r="I65" s="39"/>
      <c r="J65" s="39"/>
      <c r="K65" s="39"/>
    </row>
    <row r="66" customFormat="false" ht="12" hidden="false" customHeight="true" outlineLevel="0" collapsed="false">
      <c r="B66" s="67"/>
      <c r="F66" s="67"/>
      <c r="G66" s="39"/>
      <c r="H66" s="39"/>
      <c r="I66" s="39"/>
      <c r="J66" s="39"/>
      <c r="K66" s="39"/>
    </row>
    <row r="67" customFormat="false" ht="12" hidden="false" customHeight="true" outlineLevel="0" collapsed="false">
      <c r="B67" s="67"/>
      <c r="F67" s="67"/>
      <c r="G67" s="39"/>
      <c r="H67" s="39"/>
      <c r="I67" s="39"/>
      <c r="J67" s="39"/>
      <c r="K67" s="39"/>
    </row>
    <row r="68" customFormat="false" ht="12" hidden="false" customHeight="true" outlineLevel="0" collapsed="false">
      <c r="B68" s="67"/>
      <c r="F68" s="67"/>
      <c r="G68" s="39"/>
      <c r="H68" s="39"/>
      <c r="I68" s="67"/>
      <c r="J68" s="47"/>
      <c r="K68" s="47"/>
    </row>
    <row r="69" customFormat="false" ht="12" hidden="false" customHeight="true" outlineLevel="0" collapsed="false">
      <c r="B69" s="67"/>
      <c r="F69" s="67"/>
      <c r="G69" s="39"/>
      <c r="H69" s="39"/>
      <c r="I69" s="39"/>
      <c r="J69" s="39"/>
      <c r="K69" s="39"/>
    </row>
    <row r="70" customFormat="false" ht="12" hidden="false" customHeight="true" outlineLevel="0" collapsed="false">
      <c r="B70" s="67"/>
      <c r="F70" s="67"/>
      <c r="G70" s="39"/>
      <c r="H70" s="39"/>
      <c r="I70" s="39"/>
      <c r="J70" s="39"/>
      <c r="K70" s="39"/>
    </row>
    <row r="71" customFormat="false" ht="12" hidden="false" customHeight="true" outlineLevel="0" collapsed="false">
      <c r="B71" s="67"/>
      <c r="F71" s="67"/>
      <c r="G71" s="39"/>
      <c r="H71" s="39"/>
      <c r="I71" s="39"/>
      <c r="J71" s="39"/>
      <c r="K71" s="39"/>
    </row>
    <row r="72" customFormat="false" ht="12" hidden="false" customHeight="true" outlineLevel="0" collapsed="false">
      <c r="B72" s="67"/>
      <c r="F72" s="67"/>
      <c r="G72" s="39"/>
      <c r="H72" s="39"/>
      <c r="I72" s="67"/>
      <c r="J72" s="39"/>
      <c r="K72" s="39"/>
    </row>
    <row r="73" customFormat="false" ht="12" hidden="false" customHeight="true" outlineLevel="0" collapsed="false">
      <c r="B73" s="67"/>
      <c r="F73" s="67"/>
      <c r="G73" s="39"/>
      <c r="H73" s="39"/>
      <c r="I73" s="39"/>
      <c r="J73" s="39"/>
      <c r="K73" s="39"/>
    </row>
    <row r="74" customFormat="false" ht="12" hidden="false" customHeight="true" outlineLevel="0" collapsed="false">
      <c r="B74" s="67"/>
      <c r="F74" s="67"/>
      <c r="G74" s="39"/>
      <c r="H74" s="39"/>
      <c r="I74" s="67"/>
      <c r="J74" s="47"/>
      <c r="K74" s="47"/>
    </row>
    <row r="75" customFormat="false" ht="12" hidden="false" customHeight="true" outlineLevel="0" collapsed="false">
      <c r="B75" s="47"/>
      <c r="F75" s="47"/>
      <c r="G75" s="39"/>
      <c r="H75" s="39"/>
      <c r="I75" s="39"/>
      <c r="J75" s="39"/>
      <c r="K75" s="39"/>
    </row>
    <row r="76" customFormat="false" ht="12" hidden="false" customHeight="true" outlineLevel="0" collapsed="false">
      <c r="B76" s="47"/>
      <c r="F76" s="47"/>
      <c r="G76" s="39"/>
      <c r="H76" s="39"/>
      <c r="I76" s="47"/>
      <c r="J76" s="47"/>
      <c r="K76" s="4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9921875" defaultRowHeight="12" zeroHeight="false" outlineLevelRow="0" outlineLevelCol="0"/>
  <cols>
    <col collapsed="false" customWidth="false" hidden="false" outlineLevel="0" max="1" min="1" style="18" width="28.99"/>
    <col collapsed="false" customWidth="true" hidden="false" outlineLevel="0" max="2" min="2" style="18" width="14.7"/>
    <col collapsed="false" customWidth="true" hidden="false" outlineLevel="0" max="3" min="3" style="18" width="16.99"/>
    <col collapsed="false" customWidth="true" hidden="false" outlineLevel="0" max="4" min="4" style="18" width="16.56"/>
    <col collapsed="false" customWidth="true" hidden="false" outlineLevel="0" max="5" min="5" style="18" width="15.41"/>
    <col collapsed="false" customWidth="true" hidden="false" outlineLevel="0" max="6" min="6" style="18" width="23.7"/>
    <col collapsed="false" customWidth="false" hidden="false" outlineLevel="0" max="257" min="7" style="18" width="28.99"/>
  </cols>
  <sheetData>
    <row r="1" s="3" customFormat="true" ht="12" hidden="false" customHeight="true" outlineLevel="0" collapsed="false">
      <c r="A1" s="3" t="s">
        <v>1130</v>
      </c>
    </row>
    <row r="2" s="3" customFormat="true" ht="12" hidden="false" customHeight="true" outlineLevel="0" collapsed="false">
      <c r="A2" s="132" t="s">
        <v>1</v>
      </c>
      <c r="B2" s="127" t="s">
        <v>1131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customFormat="false" ht="12" hidden="false" customHeight="true" outlineLevel="0" collapsed="false">
      <c r="A4" s="9" t="s">
        <v>1132</v>
      </c>
      <c r="B4" s="39" t="n">
        <v>123</v>
      </c>
      <c r="C4" s="39" t="n">
        <v>127</v>
      </c>
      <c r="D4" s="12" t="n">
        <v>128</v>
      </c>
      <c r="E4" s="12" t="n">
        <v>132</v>
      </c>
      <c r="F4" s="39" t="n">
        <v>138</v>
      </c>
    </row>
    <row r="5" customFormat="false" ht="12" hidden="false" customHeight="true" outlineLevel="0" collapsed="false">
      <c r="A5" s="9" t="s">
        <v>1133</v>
      </c>
      <c r="B5" s="39" t="n">
        <v>69</v>
      </c>
      <c r="C5" s="39" t="n">
        <v>69</v>
      </c>
      <c r="D5" s="39" t="n">
        <v>69</v>
      </c>
      <c r="E5" s="39" t="n">
        <v>69</v>
      </c>
      <c r="F5" s="39" t="s">
        <v>82</v>
      </c>
    </row>
    <row r="6" customFormat="false" ht="12" hidden="false" customHeight="true" outlineLevel="0" collapsed="false">
      <c r="A6" s="9" t="s">
        <v>1134</v>
      </c>
      <c r="B6" s="39" t="n">
        <v>4</v>
      </c>
      <c r="C6" s="39" t="n">
        <v>4</v>
      </c>
      <c r="D6" s="39" t="n">
        <v>4</v>
      </c>
      <c r="E6" s="12" t="n">
        <v>4</v>
      </c>
      <c r="F6" s="39" t="n">
        <v>5</v>
      </c>
    </row>
    <row r="7" customFormat="false" ht="12" hidden="false" customHeight="true" outlineLevel="0" collapsed="false">
      <c r="A7" s="9" t="s">
        <v>1135</v>
      </c>
      <c r="B7" s="39" t="n">
        <v>198</v>
      </c>
      <c r="C7" s="39" t="n">
        <v>213</v>
      </c>
      <c r="D7" s="39" t="n">
        <v>212</v>
      </c>
      <c r="E7" s="12" t="n">
        <v>240</v>
      </c>
      <c r="F7" s="39" t="n">
        <v>244</v>
      </c>
    </row>
    <row r="8" customFormat="false" ht="12" hidden="false" customHeight="true" outlineLevel="0" collapsed="false">
      <c r="A8" s="9" t="s">
        <v>1136</v>
      </c>
      <c r="B8" s="39" t="n">
        <v>198</v>
      </c>
      <c r="C8" s="39" t="n">
        <v>213</v>
      </c>
      <c r="D8" s="39" t="n">
        <v>212</v>
      </c>
      <c r="E8" s="12" t="n">
        <v>240</v>
      </c>
      <c r="F8" s="39" t="n">
        <v>240</v>
      </c>
    </row>
    <row r="9" s="175" customFormat="true" ht="12" hidden="false" customHeight="true" outlineLevel="0" collapsed="false">
      <c r="A9" s="9" t="s">
        <v>1137</v>
      </c>
      <c r="B9" s="39" t="n">
        <v>140</v>
      </c>
      <c r="C9" s="39" t="n">
        <v>164</v>
      </c>
      <c r="D9" s="39" t="n">
        <v>128</v>
      </c>
      <c r="E9" s="12" t="n">
        <v>14</v>
      </c>
      <c r="F9" s="39" t="n">
        <v>10</v>
      </c>
    </row>
    <row r="10" s="175" customFormat="true" ht="12" hidden="false" customHeight="true" outlineLevel="0" collapsed="false">
      <c r="A10" s="9" t="s">
        <v>1138</v>
      </c>
      <c r="B10" s="39" t="s">
        <v>101</v>
      </c>
      <c r="C10" s="39" t="s">
        <v>101</v>
      </c>
      <c r="D10" s="39" t="s">
        <v>101</v>
      </c>
      <c r="E10" s="12" t="n">
        <v>139</v>
      </c>
      <c r="F10" s="39" t="n">
        <v>139</v>
      </c>
    </row>
    <row r="11" customFormat="false" ht="12" hidden="false" customHeight="true" outlineLevel="0" collapsed="false">
      <c r="A11" s="9" t="s">
        <v>1139</v>
      </c>
      <c r="B11" s="39" t="n">
        <v>29</v>
      </c>
      <c r="C11" s="39" t="n">
        <v>29</v>
      </c>
      <c r="D11" s="39" t="n">
        <v>14</v>
      </c>
      <c r="E11" s="12" t="n">
        <v>14</v>
      </c>
      <c r="F11" s="39" t="s">
        <v>36</v>
      </c>
    </row>
    <row r="12" customFormat="false" ht="12" hidden="false" customHeight="true" outlineLevel="0" collapsed="false">
      <c r="A12" s="9" t="s">
        <v>1140</v>
      </c>
      <c r="B12" s="39" t="n">
        <v>14</v>
      </c>
      <c r="C12" s="39" t="n">
        <v>10</v>
      </c>
      <c r="D12" s="39" t="n">
        <v>10</v>
      </c>
      <c r="E12" s="12" t="n">
        <v>9</v>
      </c>
      <c r="F12" s="39" t="n">
        <v>5</v>
      </c>
    </row>
    <row r="13" customFormat="false" ht="12" hidden="false" customHeight="true" outlineLevel="0" collapsed="false">
      <c r="A13" s="9" t="s">
        <v>1141</v>
      </c>
      <c r="B13" s="39" t="n">
        <v>68</v>
      </c>
      <c r="C13" s="39" t="n">
        <v>67</v>
      </c>
      <c r="D13" s="39" t="n">
        <v>65</v>
      </c>
      <c r="E13" s="12" t="n">
        <v>96</v>
      </c>
      <c r="F13" s="39" t="n">
        <v>99</v>
      </c>
    </row>
    <row r="14" customFormat="false" ht="12" hidden="false" customHeight="true" outlineLevel="0" collapsed="false">
      <c r="A14" s="9" t="s">
        <v>1142</v>
      </c>
      <c r="B14" s="39" t="s">
        <v>36</v>
      </c>
      <c r="C14" s="39" t="s">
        <v>36</v>
      </c>
      <c r="D14" s="39" t="s">
        <v>36</v>
      </c>
      <c r="E14" s="39" t="s">
        <v>36</v>
      </c>
      <c r="F14" s="39" t="n">
        <v>40</v>
      </c>
    </row>
    <row r="15" customFormat="false" ht="12" hidden="false" customHeight="true" outlineLevel="0" collapsed="false">
      <c r="A15" s="9" t="s">
        <v>1143</v>
      </c>
      <c r="B15" s="39" t="n">
        <v>348</v>
      </c>
      <c r="C15" s="39" t="n">
        <v>334</v>
      </c>
      <c r="D15" s="39" t="n">
        <v>330</v>
      </c>
      <c r="E15" s="12" t="n">
        <v>330</v>
      </c>
      <c r="F15" s="39" t="n">
        <v>425</v>
      </c>
    </row>
    <row r="17" s="27" customFormat="true" ht="12" hidden="false" customHeight="true" outlineLevel="0" collapsed="false">
      <c r="A17" s="14" t="s">
        <v>114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false" hidden="false" outlineLevel="0" max="1" min="1" style="18" width="21.56"/>
    <col collapsed="false" customWidth="true" hidden="false" outlineLevel="0" max="2" min="2" style="18" width="22.56"/>
    <col collapsed="false" customWidth="true" hidden="false" outlineLevel="0" max="3" min="3" style="18" width="15.99"/>
    <col collapsed="false" customWidth="true" hidden="false" outlineLevel="0" max="4" min="4" style="18" width="12.7"/>
    <col collapsed="false" customWidth="true" hidden="false" outlineLevel="0" max="5" min="5" style="18" width="12.99"/>
    <col collapsed="false" customWidth="true" hidden="false" outlineLevel="0" max="6" min="6" style="18" width="20.13"/>
    <col collapsed="false" customWidth="false" hidden="false" outlineLevel="0" max="257" min="7" style="18" width="21.56"/>
  </cols>
  <sheetData>
    <row r="1" s="3" customFormat="true" ht="12" hidden="false" customHeight="true" outlineLevel="0" collapsed="false">
      <c r="A1" s="3" t="s">
        <v>1145</v>
      </c>
    </row>
    <row r="2" s="3" customFormat="true" ht="12" hidden="false" customHeight="true" outlineLevel="0" collapsed="false">
      <c r="A2" s="132" t="s">
        <v>1</v>
      </c>
      <c r="B2" s="127" t="s">
        <v>1146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B4" s="127" t="s">
        <v>1147</v>
      </c>
      <c r="C4" s="127"/>
      <c r="D4" s="127"/>
      <c r="E4" s="127"/>
      <c r="F4" s="127"/>
    </row>
    <row r="5" s="3" customFormat="true" ht="12" hidden="false" customHeight="true" outlineLevel="0" collapsed="false">
      <c r="A5" s="128" t="s">
        <v>731</v>
      </c>
      <c r="B5" s="23" t="n">
        <v>14617</v>
      </c>
      <c r="C5" s="23" t="n">
        <v>13522</v>
      </c>
      <c r="D5" s="22" t="n">
        <v>12755</v>
      </c>
      <c r="E5" s="23" t="n">
        <v>10135</v>
      </c>
      <c r="F5" s="23" t="n">
        <v>5711</v>
      </c>
    </row>
    <row r="6" customFormat="false" ht="12" hidden="false" customHeight="true" outlineLevel="0" collapsed="false">
      <c r="A6" s="135" t="s">
        <v>1148</v>
      </c>
      <c r="B6" s="11" t="n">
        <v>6024</v>
      </c>
      <c r="C6" s="11" t="n">
        <v>4862</v>
      </c>
      <c r="D6" s="10" t="n">
        <v>4625</v>
      </c>
      <c r="E6" s="11" t="n">
        <v>3770</v>
      </c>
      <c r="F6" s="11" t="n">
        <v>2578</v>
      </c>
      <c r="H6" s="11"/>
    </row>
    <row r="7" customFormat="false" ht="12" hidden="false" customHeight="true" outlineLevel="0" collapsed="false">
      <c r="A7" s="135" t="s">
        <v>1149</v>
      </c>
      <c r="B7" s="11" t="n">
        <v>6024</v>
      </c>
      <c r="C7" s="11" t="n">
        <v>5557</v>
      </c>
      <c r="D7" s="10" t="n">
        <v>5040</v>
      </c>
      <c r="E7" s="11" t="n">
        <v>3991</v>
      </c>
      <c r="F7" s="11" t="n">
        <v>1958</v>
      </c>
      <c r="H7" s="11"/>
    </row>
    <row r="8" customFormat="false" ht="12" hidden="false" customHeight="true" outlineLevel="0" collapsed="false">
      <c r="A8" s="135" t="s">
        <v>1150</v>
      </c>
      <c r="B8" s="11" t="n">
        <v>2569</v>
      </c>
      <c r="C8" s="11" t="n">
        <v>3103</v>
      </c>
      <c r="D8" s="10" t="n">
        <v>3090</v>
      </c>
      <c r="E8" s="11" t="n">
        <v>2374</v>
      </c>
      <c r="F8" s="11" t="n">
        <v>1175</v>
      </c>
      <c r="H8" s="40"/>
    </row>
    <row r="9" s="3" customFormat="true" ht="12" hidden="false" customHeight="true" outlineLevel="0" collapsed="false">
      <c r="B9" s="127" t="s">
        <v>1151</v>
      </c>
      <c r="C9" s="127"/>
      <c r="D9" s="127"/>
      <c r="E9" s="127"/>
      <c r="F9" s="127"/>
    </row>
    <row r="10" s="3" customFormat="true" ht="12" hidden="false" customHeight="true" outlineLevel="0" collapsed="false">
      <c r="A10" s="128" t="s">
        <v>731</v>
      </c>
      <c r="B10" s="23" t="n">
        <v>2734</v>
      </c>
      <c r="C10" s="23" t="n">
        <v>2693</v>
      </c>
      <c r="D10" s="22" t="n">
        <v>2548</v>
      </c>
      <c r="E10" s="23" t="n">
        <v>1831</v>
      </c>
      <c r="F10" s="23" t="n">
        <v>1229</v>
      </c>
    </row>
    <row r="11" customFormat="false" ht="12" hidden="false" customHeight="true" outlineLevel="0" collapsed="false">
      <c r="A11" s="135" t="s">
        <v>1152</v>
      </c>
      <c r="B11" s="11" t="n">
        <v>2688</v>
      </c>
      <c r="C11" s="11" t="n">
        <v>2632</v>
      </c>
      <c r="D11" s="10" t="n">
        <v>2494</v>
      </c>
      <c r="E11" s="11" t="n">
        <v>1803</v>
      </c>
      <c r="F11" s="11" t="n">
        <v>1192</v>
      </c>
    </row>
    <row r="12" customFormat="false" ht="12" hidden="false" customHeight="true" outlineLevel="0" collapsed="false">
      <c r="A12" s="135" t="s">
        <v>1153</v>
      </c>
      <c r="B12" s="12" t="n">
        <v>46</v>
      </c>
      <c r="C12" s="11" t="n">
        <v>61</v>
      </c>
      <c r="D12" s="39" t="n">
        <v>54</v>
      </c>
      <c r="E12" s="11" t="n">
        <v>28</v>
      </c>
      <c r="F12" s="11" t="n">
        <v>37</v>
      </c>
    </row>
    <row r="13" s="3" customFormat="true" ht="12" hidden="false" customHeight="true" outlineLevel="0" collapsed="false">
      <c r="B13" s="127" t="s">
        <v>1154</v>
      </c>
      <c r="C13" s="127"/>
      <c r="D13" s="127"/>
      <c r="E13" s="127"/>
      <c r="F13" s="127"/>
    </row>
    <row r="14" s="3" customFormat="true" ht="12" hidden="false" customHeight="true" outlineLevel="0" collapsed="false">
      <c r="A14" s="128" t="s">
        <v>34</v>
      </c>
      <c r="B14" s="23" t="n">
        <v>7031</v>
      </c>
      <c r="C14" s="23" t="n">
        <v>7458</v>
      </c>
      <c r="D14" s="22" t="n">
        <v>7622</v>
      </c>
      <c r="E14" s="23" t="n">
        <v>6435</v>
      </c>
      <c r="F14" s="23" t="n">
        <v>3828</v>
      </c>
    </row>
    <row r="16" s="27" customFormat="true" ht="12" hidden="false" customHeight="true" outlineLevel="0" collapsed="false">
      <c r="A16" s="14" t="s">
        <v>1144</v>
      </c>
    </row>
    <row r="20" customFormat="false" ht="12" hidden="false" customHeight="true" outlineLevel="0" collapsed="false">
      <c r="A20" s="11"/>
      <c r="C20" s="11"/>
      <c r="D20" s="11"/>
      <c r="E20" s="10"/>
      <c r="F20" s="11"/>
      <c r="G20" s="11"/>
    </row>
    <row r="21" customFormat="false" ht="12" hidden="false" customHeight="true" outlineLevel="0" collapsed="false">
      <c r="A21" s="12"/>
      <c r="B21" s="11"/>
      <c r="C21" s="12"/>
      <c r="D21" s="11"/>
      <c r="E21" s="39"/>
      <c r="F21" s="11"/>
      <c r="G21" s="11"/>
    </row>
    <row r="22" customFormat="false" ht="12" hidden="false" customHeight="true" outlineLevel="0" collapsed="false">
      <c r="A22" s="40"/>
      <c r="B22" s="11"/>
      <c r="C22" s="11"/>
      <c r="D22" s="11"/>
      <c r="E22" s="11"/>
      <c r="F22" s="10"/>
      <c r="G22" s="11"/>
    </row>
    <row r="23" customFormat="false" ht="12" hidden="false" customHeight="true" outlineLevel="0" collapsed="false">
      <c r="B23" s="12"/>
      <c r="C23" s="12"/>
      <c r="D23" s="12"/>
      <c r="E23" s="11"/>
      <c r="F23" s="39"/>
      <c r="G23" s="11"/>
    </row>
    <row r="24" customFormat="false" ht="12" hidden="false" customHeight="true" outlineLevel="0" collapsed="false">
      <c r="B24" s="40"/>
      <c r="C24" s="40"/>
      <c r="D24" s="40"/>
      <c r="E24" s="40"/>
      <c r="F24" s="40"/>
      <c r="G24" s="40"/>
    </row>
    <row r="25" customFormat="false" ht="12" hidden="false" customHeight="true" outlineLevel="0" collapsed="false">
      <c r="C25" s="40"/>
      <c r="D25" s="40"/>
      <c r="E25" s="40"/>
      <c r="F25" s="40"/>
    </row>
    <row r="26" customFormat="false" ht="12" hidden="false" customHeight="true" outlineLevel="0" collapsed="false">
      <c r="A26" s="11"/>
      <c r="B26" s="11"/>
      <c r="C26" s="11"/>
      <c r="D26" s="40"/>
      <c r="E26" s="10"/>
      <c r="F26" s="40"/>
    </row>
    <row r="27" customFormat="false" ht="12" hidden="false" customHeight="true" outlineLevel="0" collapsed="false">
      <c r="A27" s="11"/>
      <c r="B27" s="11"/>
      <c r="C27" s="11"/>
      <c r="D27" s="40"/>
      <c r="E27" s="10"/>
      <c r="F27" s="40"/>
    </row>
    <row r="28" customFormat="false" ht="12" hidden="false" customHeight="true" outlineLevel="0" collapsed="false">
      <c r="A28" s="11"/>
      <c r="B28" s="11"/>
      <c r="C28" s="11"/>
      <c r="D28" s="40"/>
      <c r="E28" s="10"/>
      <c r="F28" s="40"/>
    </row>
    <row r="29" customFormat="false" ht="12" hidden="false" customHeight="true" outlineLevel="0" collapsed="false">
      <c r="A29" s="40"/>
      <c r="B29" s="40"/>
      <c r="C29" s="11"/>
      <c r="D29" s="11"/>
      <c r="E29" s="11"/>
      <c r="F29" s="40"/>
      <c r="G29" s="10"/>
      <c r="H29" s="40"/>
    </row>
    <row r="30" customFormat="false" ht="12" hidden="false" customHeight="true" outlineLevel="0" collapsed="false">
      <c r="C30" s="11"/>
      <c r="D30" s="11"/>
      <c r="E30" s="11"/>
      <c r="F30" s="40"/>
      <c r="G30" s="10"/>
      <c r="H30" s="40"/>
    </row>
    <row r="31" customFormat="false" ht="12" hidden="false" customHeight="true" outlineLevel="0" collapsed="false">
      <c r="C31" s="11"/>
      <c r="D31" s="11"/>
      <c r="E31" s="11"/>
      <c r="F31" s="40"/>
      <c r="G31" s="10"/>
      <c r="H31" s="40"/>
    </row>
    <row r="32" customFormat="false" ht="12" hidden="false" customHeight="true" outlineLevel="0" collapsed="false">
      <c r="C32" s="40"/>
      <c r="D32" s="40"/>
      <c r="E32" s="40"/>
      <c r="F32" s="40"/>
      <c r="G32" s="40"/>
      <c r="H32" s="40"/>
    </row>
  </sheetData>
  <mergeCells count="5">
    <mergeCell ref="A2:A3"/>
    <mergeCell ref="B2:F2"/>
    <mergeCell ref="B4:F4"/>
    <mergeCell ref="B9:F9"/>
    <mergeCell ref="B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41796875" defaultRowHeight="12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18" width="12.85"/>
    <col collapsed="false" customWidth="true" hidden="false" outlineLevel="0" max="3" min="3" style="18" width="12.99"/>
    <col collapsed="false" customWidth="true" hidden="false" outlineLevel="0" max="4" min="4" style="18" width="13.28"/>
    <col collapsed="false" customWidth="true" hidden="false" outlineLevel="0" max="5" min="5" style="18" width="12.56"/>
    <col collapsed="false" customWidth="true" hidden="false" outlineLevel="0" max="6" min="6" style="18" width="19.28"/>
    <col collapsed="false" customWidth="false" hidden="false" outlineLevel="0" max="257" min="7" style="18" width="21.42"/>
  </cols>
  <sheetData>
    <row r="1" s="3" customFormat="true" ht="12" hidden="false" customHeight="true" outlineLevel="0" collapsed="false">
      <c r="A1" s="3" t="s">
        <v>1155</v>
      </c>
    </row>
    <row r="2" s="3" customFormat="true" ht="12" hidden="false" customHeight="true" outlineLevel="0" collapsed="false">
      <c r="A2" s="132" t="s">
        <v>1</v>
      </c>
      <c r="B2" s="127" t="s">
        <v>1156</v>
      </c>
      <c r="C2" s="127"/>
      <c r="D2" s="127"/>
      <c r="E2" s="127"/>
      <c r="F2" s="127"/>
      <c r="G2" s="145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customFormat="false" ht="12" hidden="false" customHeight="true" outlineLevel="0" collapsed="false">
      <c r="A4" s="139" t="s">
        <v>1157</v>
      </c>
      <c r="B4" s="39" t="n">
        <v>23</v>
      </c>
      <c r="C4" s="39" t="n">
        <v>2</v>
      </c>
      <c r="D4" s="39" t="n">
        <v>2</v>
      </c>
      <c r="E4" s="39" t="n">
        <v>2</v>
      </c>
      <c r="F4" s="39" t="n">
        <v>2</v>
      </c>
    </row>
    <row r="5" customFormat="false" ht="12" hidden="false" customHeight="true" outlineLevel="0" collapsed="false">
      <c r="A5" s="139" t="s">
        <v>1158</v>
      </c>
      <c r="B5" s="39" t="n">
        <v>2</v>
      </c>
      <c r="C5" s="39" t="n">
        <v>2</v>
      </c>
      <c r="D5" s="39" t="n">
        <v>2</v>
      </c>
      <c r="E5" s="39" t="n">
        <v>2</v>
      </c>
      <c r="F5" s="39" t="n">
        <v>2</v>
      </c>
    </row>
    <row r="6" customFormat="false" ht="12" hidden="false" customHeight="true" outlineLevel="0" collapsed="false">
      <c r="A6" s="139" t="s">
        <v>1159</v>
      </c>
      <c r="B6" s="39" t="n">
        <v>4</v>
      </c>
      <c r="C6" s="39" t="n">
        <v>4</v>
      </c>
      <c r="D6" s="39" t="n">
        <v>6</v>
      </c>
      <c r="E6" s="39" t="n">
        <v>11</v>
      </c>
      <c r="F6" s="39" t="n">
        <v>48</v>
      </c>
    </row>
    <row r="7" customFormat="false" ht="12" hidden="false" customHeight="true" outlineLevel="0" collapsed="false">
      <c r="A7" s="139" t="s">
        <v>1160</v>
      </c>
      <c r="B7" s="39" t="n">
        <v>2</v>
      </c>
      <c r="C7" s="39" t="n">
        <v>1</v>
      </c>
      <c r="D7" s="47" t="s">
        <v>36</v>
      </c>
      <c r="E7" s="47" t="s">
        <v>36</v>
      </c>
      <c r="F7" s="39" t="n">
        <v>9</v>
      </c>
    </row>
    <row r="8" customFormat="false" ht="12" hidden="false" customHeight="true" outlineLevel="0" collapsed="false">
      <c r="A8" s="139" t="s">
        <v>1161</v>
      </c>
      <c r="B8" s="39" t="n">
        <v>7</v>
      </c>
      <c r="C8" s="39" t="n">
        <v>6</v>
      </c>
      <c r="D8" s="39" t="n">
        <v>2</v>
      </c>
      <c r="E8" s="39" t="n">
        <v>2</v>
      </c>
      <c r="F8" s="39" t="n">
        <v>16</v>
      </c>
    </row>
    <row r="9" customFormat="false" ht="12" hidden="false" customHeight="true" outlineLevel="0" collapsed="false">
      <c r="A9" s="139" t="s">
        <v>1162</v>
      </c>
      <c r="B9" s="39" t="n">
        <v>65</v>
      </c>
      <c r="C9" s="39" t="n">
        <v>65</v>
      </c>
      <c r="D9" s="39" t="n">
        <v>65</v>
      </c>
      <c r="E9" s="39" t="n">
        <v>65</v>
      </c>
      <c r="F9" s="39" t="n">
        <v>65</v>
      </c>
    </row>
    <row r="10" customFormat="false" ht="12" hidden="false" customHeight="true" outlineLevel="0" collapsed="false">
      <c r="A10" s="139" t="s">
        <v>1163</v>
      </c>
      <c r="B10" s="39" t="n">
        <v>42</v>
      </c>
      <c r="C10" s="39" t="n">
        <v>42</v>
      </c>
      <c r="D10" s="39" t="n">
        <v>42</v>
      </c>
      <c r="E10" s="39" t="n">
        <v>42</v>
      </c>
      <c r="F10" s="39" t="n">
        <v>43</v>
      </c>
    </row>
    <row r="11" customFormat="false" ht="12" hidden="false" customHeight="true" outlineLevel="0" collapsed="false">
      <c r="A11" s="139" t="s">
        <v>1164</v>
      </c>
      <c r="B11" s="39" t="n">
        <v>26</v>
      </c>
      <c r="C11" s="39" t="n">
        <v>26</v>
      </c>
      <c r="D11" s="39" t="n">
        <v>26</v>
      </c>
      <c r="E11" s="39" t="n">
        <v>26</v>
      </c>
      <c r="F11" s="39" t="n">
        <v>26</v>
      </c>
    </row>
    <row r="12" customFormat="false" ht="12" hidden="false" customHeight="true" outlineLevel="0" collapsed="false">
      <c r="A12" s="139" t="s">
        <v>1165</v>
      </c>
      <c r="B12" s="39" t="n">
        <v>5</v>
      </c>
      <c r="C12" s="39" t="n">
        <v>5</v>
      </c>
      <c r="D12" s="39" t="n">
        <v>4</v>
      </c>
      <c r="E12" s="39" t="n">
        <v>4</v>
      </c>
      <c r="F12" s="39" t="n">
        <v>5</v>
      </c>
    </row>
    <row r="13" customFormat="false" ht="12" hidden="false" customHeight="true" outlineLevel="0" collapsed="false">
      <c r="A13" s="139"/>
      <c r="B13" s="39"/>
      <c r="C13" s="39"/>
      <c r="D13" s="39"/>
      <c r="E13" s="39"/>
      <c r="F13" s="39"/>
    </row>
    <row r="14" s="27" customFormat="true" ht="12" hidden="false" customHeight="true" outlineLevel="0" collapsed="false">
      <c r="A14" s="14" t="s">
        <v>1144</v>
      </c>
    </row>
    <row r="15" customFormat="false" ht="12" hidden="false" customHeight="true" outlineLevel="0" collapsed="false">
      <c r="A15" s="139"/>
      <c r="B15" s="39"/>
      <c r="C15" s="39"/>
      <c r="D15" s="39"/>
      <c r="E15" s="39"/>
      <c r="F15" s="39"/>
    </row>
    <row r="16" customFormat="false" ht="12" hidden="false" customHeight="true" outlineLevel="0" collapsed="false">
      <c r="A16" s="139"/>
      <c r="B16" s="39"/>
      <c r="C16" s="39"/>
      <c r="D16" s="39"/>
      <c r="E16" s="39"/>
      <c r="F16" s="39"/>
    </row>
    <row r="19" customFormat="false" ht="12" hidden="false" customHeight="true" outlineLevel="0" collapsed="false">
      <c r="A19" s="176"/>
    </row>
    <row r="33" customFormat="false" ht="12" hidden="false" customHeight="true" outlineLevel="0" collapsed="false">
      <c r="B33" s="40"/>
      <c r="C33" s="40"/>
    </row>
    <row r="34" customFormat="false" ht="12" hidden="false" customHeight="true" outlineLevel="0" collapsed="false">
      <c r="B34" s="40"/>
      <c r="C34" s="40"/>
    </row>
    <row r="35" customFormat="false" ht="12" hidden="false" customHeight="true" outlineLevel="0" collapsed="false">
      <c r="B35" s="40"/>
      <c r="C35" s="40"/>
    </row>
    <row r="36" customFormat="false" ht="12" hidden="false" customHeight="true" outlineLevel="0" collapsed="false">
      <c r="B36" s="40"/>
      <c r="C36" s="40"/>
    </row>
    <row r="37" customFormat="false" ht="12" hidden="false" customHeight="true" outlineLevel="0" collapsed="false">
      <c r="B37" s="40"/>
      <c r="C37" s="40"/>
    </row>
    <row r="38" customFormat="false" ht="12" hidden="false" customHeight="true" outlineLevel="0" collapsed="false">
      <c r="B38" s="40"/>
      <c r="C38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false" hidden="false" outlineLevel="0" max="1" min="1" style="131" width="20.7"/>
    <col collapsed="false" customWidth="true" hidden="false" outlineLevel="0" max="2" min="2" style="131" width="12.56"/>
    <col collapsed="false" customWidth="true" hidden="false" outlineLevel="0" max="3" min="3" style="131" width="13.41"/>
    <col collapsed="false" customWidth="true" hidden="false" outlineLevel="0" max="4" min="4" style="131" width="13.56"/>
    <col collapsed="false" customWidth="true" hidden="false" outlineLevel="0" max="5" min="5" style="131" width="14.41"/>
    <col collapsed="false" customWidth="true" hidden="false" outlineLevel="0" max="6" min="6" style="131" width="14.56"/>
    <col collapsed="false" customWidth="false" hidden="false" outlineLevel="0" max="257" min="7" style="131" width="20.7"/>
  </cols>
  <sheetData>
    <row r="1" s="3" customFormat="true" ht="12" hidden="false" customHeight="true" outlineLevel="0" collapsed="false">
      <c r="A1" s="3" t="s">
        <v>1166</v>
      </c>
    </row>
    <row r="2" s="3" customFormat="true" ht="12" hidden="false" customHeight="true" outlineLevel="0" collapsed="false">
      <c r="A2" s="132" t="s">
        <v>399</v>
      </c>
      <c r="B2" s="127" t="s">
        <v>1167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93</v>
      </c>
      <c r="B4" s="44" t="n">
        <v>47</v>
      </c>
      <c r="C4" s="44" t="n">
        <v>7</v>
      </c>
      <c r="D4" s="44" t="n">
        <v>6</v>
      </c>
      <c r="E4" s="7" t="n">
        <v>9</v>
      </c>
      <c r="F4" s="7" t="n">
        <v>11</v>
      </c>
      <c r="H4" s="67"/>
      <c r="I4" s="67"/>
      <c r="J4" s="39"/>
      <c r="K4" s="39"/>
      <c r="L4" s="39"/>
    </row>
    <row r="5" customFormat="false" ht="12" hidden="false" customHeight="true" outlineLevel="0" collapsed="false">
      <c r="A5" s="135" t="s">
        <v>406</v>
      </c>
      <c r="B5" s="39" t="n">
        <v>8</v>
      </c>
      <c r="C5" s="39" t="n">
        <v>1</v>
      </c>
      <c r="D5" s="39" t="n">
        <v>1</v>
      </c>
      <c r="E5" s="12" t="n">
        <v>4</v>
      </c>
      <c r="F5" s="39" t="n">
        <v>2</v>
      </c>
      <c r="H5" s="67"/>
      <c r="I5" s="67"/>
      <c r="J5" s="39"/>
      <c r="K5" s="39"/>
      <c r="L5" s="39"/>
    </row>
    <row r="6" customFormat="false" ht="12" hidden="false" customHeight="true" outlineLevel="0" collapsed="false">
      <c r="A6" s="135" t="s">
        <v>407</v>
      </c>
      <c r="B6" s="39" t="n">
        <v>1</v>
      </c>
      <c r="C6" s="39" t="s">
        <v>82</v>
      </c>
      <c r="D6" s="39" t="s">
        <v>36</v>
      </c>
      <c r="E6" s="39" t="s">
        <v>36</v>
      </c>
      <c r="F6" s="39" t="s">
        <v>36</v>
      </c>
      <c r="H6" s="67"/>
      <c r="I6" s="67"/>
      <c r="J6" s="39"/>
      <c r="K6" s="10"/>
      <c r="L6" s="10"/>
      <c r="M6" s="142"/>
      <c r="N6" s="142"/>
      <c r="O6" s="142"/>
    </row>
    <row r="7" customFormat="false" ht="12" hidden="false" customHeight="true" outlineLevel="0" collapsed="false">
      <c r="A7" s="135" t="s">
        <v>408</v>
      </c>
      <c r="B7" s="39" t="n">
        <v>6</v>
      </c>
      <c r="C7" s="39" t="n">
        <v>3</v>
      </c>
      <c r="D7" s="39" t="n">
        <v>2</v>
      </c>
      <c r="E7" s="12" t="n">
        <v>2</v>
      </c>
      <c r="F7" s="39" t="n">
        <v>5</v>
      </c>
      <c r="H7" s="67"/>
      <c r="I7" s="67"/>
      <c r="J7" s="39"/>
      <c r="K7" s="39"/>
      <c r="L7" s="39"/>
    </row>
    <row r="8" customFormat="false" ht="12" hidden="false" customHeight="true" outlineLevel="0" collapsed="false">
      <c r="A8" s="135" t="s">
        <v>409</v>
      </c>
      <c r="B8" s="39" t="n">
        <v>1</v>
      </c>
      <c r="C8" s="39" t="s">
        <v>82</v>
      </c>
      <c r="D8" s="39" t="s">
        <v>36</v>
      </c>
      <c r="E8" s="39" t="s">
        <v>36</v>
      </c>
      <c r="F8" s="39" t="s">
        <v>36</v>
      </c>
      <c r="H8" s="67"/>
      <c r="I8" s="67"/>
      <c r="J8" s="39"/>
      <c r="K8" s="39"/>
      <c r="L8" s="39"/>
    </row>
    <row r="9" customFormat="false" ht="12" hidden="false" customHeight="true" outlineLevel="0" collapsed="false">
      <c r="A9" s="135" t="s">
        <v>410</v>
      </c>
      <c r="B9" s="39" t="n">
        <v>1</v>
      </c>
      <c r="C9" s="39" t="s">
        <v>82</v>
      </c>
      <c r="D9" s="39" t="s">
        <v>36</v>
      </c>
      <c r="E9" s="39" t="s">
        <v>36</v>
      </c>
      <c r="F9" s="39" t="s">
        <v>36</v>
      </c>
      <c r="H9" s="67"/>
      <c r="I9" s="67"/>
      <c r="J9" s="39"/>
      <c r="K9" s="39"/>
      <c r="L9" s="39"/>
    </row>
    <row r="10" customFormat="false" ht="12" hidden="false" customHeight="true" outlineLevel="0" collapsed="false">
      <c r="A10" s="135" t="s">
        <v>411</v>
      </c>
      <c r="B10" s="39" t="n">
        <v>1</v>
      </c>
      <c r="C10" s="39" t="s">
        <v>82</v>
      </c>
      <c r="D10" s="39" t="s">
        <v>36</v>
      </c>
      <c r="E10" s="39" t="s">
        <v>36</v>
      </c>
      <c r="F10" s="39" t="s">
        <v>36</v>
      </c>
      <c r="H10" s="67"/>
      <c r="I10" s="67"/>
      <c r="J10" s="39"/>
      <c r="K10" s="39"/>
      <c r="L10" s="39"/>
    </row>
    <row r="11" customFormat="false" ht="12" hidden="false" customHeight="true" outlineLevel="0" collapsed="false">
      <c r="A11" s="135" t="s">
        <v>412</v>
      </c>
      <c r="B11" s="39" t="n">
        <v>1</v>
      </c>
      <c r="C11" s="39" t="s">
        <v>82</v>
      </c>
      <c r="D11" s="39" t="s">
        <v>36</v>
      </c>
      <c r="E11" s="39" t="s">
        <v>36</v>
      </c>
      <c r="F11" s="39" t="s">
        <v>36</v>
      </c>
      <c r="H11" s="67"/>
      <c r="I11" s="67"/>
      <c r="J11" s="39"/>
      <c r="K11" s="39"/>
      <c r="L11" s="39"/>
    </row>
    <row r="12" customFormat="false" ht="12" hidden="false" customHeight="true" outlineLevel="0" collapsed="false">
      <c r="A12" s="135" t="s">
        <v>413</v>
      </c>
      <c r="B12" s="39" t="n">
        <v>3</v>
      </c>
      <c r="C12" s="39" t="n">
        <v>1</v>
      </c>
      <c r="D12" s="39" t="n">
        <v>1</v>
      </c>
      <c r="E12" s="12" t="n">
        <v>1</v>
      </c>
      <c r="F12" s="39" t="n">
        <v>1</v>
      </c>
      <c r="H12" s="67"/>
      <c r="I12" s="67"/>
      <c r="J12" s="39"/>
      <c r="K12" s="39"/>
      <c r="L12" s="39"/>
    </row>
    <row r="13" customFormat="false" ht="12" hidden="false" customHeight="true" outlineLevel="0" collapsed="false">
      <c r="A13" s="135" t="s">
        <v>414</v>
      </c>
      <c r="B13" s="39" t="n">
        <v>7</v>
      </c>
      <c r="C13" s="39" t="n">
        <v>2</v>
      </c>
      <c r="D13" s="39" t="n">
        <v>2</v>
      </c>
      <c r="E13" s="12" t="n">
        <v>2</v>
      </c>
      <c r="F13" s="39" t="n">
        <v>2</v>
      </c>
      <c r="H13" s="67"/>
      <c r="I13" s="67"/>
      <c r="J13" s="39"/>
      <c r="K13" s="39"/>
      <c r="L13" s="39"/>
    </row>
    <row r="14" customFormat="false" ht="12" hidden="false" customHeight="true" outlineLevel="0" collapsed="false">
      <c r="A14" s="135" t="s">
        <v>415</v>
      </c>
      <c r="B14" s="39" t="n">
        <v>2</v>
      </c>
      <c r="C14" s="39" t="s">
        <v>82</v>
      </c>
      <c r="D14" s="39" t="s">
        <v>82</v>
      </c>
      <c r="E14" s="39" t="s">
        <v>82</v>
      </c>
      <c r="F14" s="39" t="s">
        <v>36</v>
      </c>
      <c r="H14" s="67"/>
      <c r="I14" s="67"/>
      <c r="J14" s="39"/>
      <c r="K14" s="39"/>
      <c r="L14" s="39"/>
    </row>
    <row r="15" customFormat="false" ht="12" hidden="false" customHeight="true" outlineLevel="0" collapsed="false">
      <c r="A15" s="135" t="s">
        <v>416</v>
      </c>
      <c r="B15" s="39" t="s">
        <v>36</v>
      </c>
      <c r="C15" s="39" t="s">
        <v>82</v>
      </c>
      <c r="D15" s="39" t="s">
        <v>82</v>
      </c>
      <c r="E15" s="39" t="s">
        <v>82</v>
      </c>
      <c r="F15" s="39" t="s">
        <v>36</v>
      </c>
      <c r="H15" s="67"/>
      <c r="I15" s="67"/>
      <c r="J15" s="39"/>
      <c r="K15" s="39"/>
      <c r="L15" s="39"/>
    </row>
    <row r="16" customFormat="false" ht="12" hidden="false" customHeight="true" outlineLevel="0" collapsed="false">
      <c r="A16" s="135" t="s">
        <v>417</v>
      </c>
      <c r="B16" s="39" t="n">
        <v>8</v>
      </c>
      <c r="C16" s="39" t="s">
        <v>82</v>
      </c>
      <c r="D16" s="39" t="s">
        <v>82</v>
      </c>
      <c r="E16" s="39" t="s">
        <v>82</v>
      </c>
      <c r="F16" s="39" t="s">
        <v>36</v>
      </c>
      <c r="H16" s="67"/>
      <c r="I16" s="67"/>
      <c r="J16" s="39"/>
      <c r="K16" s="39"/>
      <c r="L16" s="39"/>
    </row>
    <row r="17" customFormat="false" ht="12" hidden="false" customHeight="true" outlineLevel="0" collapsed="false">
      <c r="A17" s="135" t="s">
        <v>418</v>
      </c>
      <c r="B17" s="39" t="n">
        <v>1</v>
      </c>
      <c r="C17" s="39" t="s">
        <v>82</v>
      </c>
      <c r="D17" s="39" t="s">
        <v>82</v>
      </c>
      <c r="E17" s="39" t="s">
        <v>82</v>
      </c>
      <c r="F17" s="39" t="s">
        <v>36</v>
      </c>
      <c r="H17" s="67"/>
      <c r="I17" s="67"/>
      <c r="J17" s="39"/>
      <c r="K17" s="39"/>
      <c r="L17" s="39"/>
    </row>
    <row r="18" customFormat="false" ht="12" hidden="false" customHeight="true" outlineLevel="0" collapsed="false">
      <c r="A18" s="135" t="s">
        <v>419</v>
      </c>
      <c r="B18" s="39" t="n">
        <v>1</v>
      </c>
      <c r="C18" s="39" t="s">
        <v>82</v>
      </c>
      <c r="D18" s="39" t="s">
        <v>82</v>
      </c>
      <c r="E18" s="39" t="s">
        <v>82</v>
      </c>
      <c r="F18" s="39" t="s">
        <v>36</v>
      </c>
      <c r="H18" s="67"/>
      <c r="I18" s="67"/>
      <c r="J18" s="39"/>
      <c r="K18" s="39"/>
      <c r="L18" s="39"/>
    </row>
    <row r="19" customFormat="false" ht="12" hidden="false" customHeight="true" outlineLevel="0" collapsed="false">
      <c r="A19" s="135" t="s">
        <v>420</v>
      </c>
      <c r="B19" s="39" t="n">
        <v>1</v>
      </c>
      <c r="C19" s="39" t="s">
        <v>82</v>
      </c>
      <c r="D19" s="39" t="s">
        <v>82</v>
      </c>
      <c r="E19" s="39" t="s">
        <v>82</v>
      </c>
      <c r="F19" s="39" t="s">
        <v>36</v>
      </c>
      <c r="H19" s="67"/>
      <c r="I19" s="67"/>
      <c r="J19" s="39"/>
      <c r="K19" s="39"/>
      <c r="L19" s="39"/>
    </row>
    <row r="20" customFormat="false" ht="12" hidden="false" customHeight="true" outlineLevel="0" collapsed="false">
      <c r="A20" s="135" t="s">
        <v>421</v>
      </c>
      <c r="B20" s="39" t="n">
        <v>1</v>
      </c>
      <c r="C20" s="39" t="s">
        <v>82</v>
      </c>
      <c r="D20" s="39" t="s">
        <v>82</v>
      </c>
      <c r="E20" s="39" t="s">
        <v>82</v>
      </c>
      <c r="F20" s="39" t="s">
        <v>36</v>
      </c>
      <c r="H20" s="67"/>
      <c r="I20" s="67"/>
      <c r="J20" s="39"/>
      <c r="K20" s="39"/>
      <c r="L20" s="39"/>
    </row>
    <row r="21" customFormat="false" ht="12" hidden="false" customHeight="true" outlineLevel="0" collapsed="false">
      <c r="A21" s="135" t="s">
        <v>422</v>
      </c>
      <c r="B21" s="39" t="n">
        <v>1</v>
      </c>
      <c r="C21" s="39" t="s">
        <v>82</v>
      </c>
      <c r="D21" s="39" t="s">
        <v>82</v>
      </c>
      <c r="E21" s="39" t="s">
        <v>82</v>
      </c>
      <c r="F21" s="39" t="s">
        <v>36</v>
      </c>
      <c r="H21" s="67"/>
      <c r="I21" s="67"/>
      <c r="J21" s="39"/>
      <c r="K21" s="39"/>
      <c r="L21" s="39"/>
    </row>
    <row r="22" customFormat="false" ht="12" hidden="false" customHeight="true" outlineLevel="0" collapsed="false">
      <c r="A22" s="135" t="s">
        <v>423</v>
      </c>
      <c r="B22" s="39" t="s">
        <v>36</v>
      </c>
      <c r="C22" s="39" t="s">
        <v>82</v>
      </c>
      <c r="D22" s="39" t="s">
        <v>82</v>
      </c>
      <c r="E22" s="39" t="s">
        <v>82</v>
      </c>
      <c r="F22" s="39" t="n">
        <v>1</v>
      </c>
      <c r="H22" s="67"/>
      <c r="I22" s="67"/>
      <c r="J22" s="39"/>
      <c r="K22" s="39"/>
      <c r="L22" s="39"/>
    </row>
    <row r="23" customFormat="false" ht="12" hidden="false" customHeight="true" outlineLevel="0" collapsed="false">
      <c r="A23" s="135" t="s">
        <v>424</v>
      </c>
      <c r="B23" s="39" t="n">
        <v>2</v>
      </c>
      <c r="C23" s="39" t="s">
        <v>82</v>
      </c>
      <c r="D23" s="39" t="s">
        <v>82</v>
      </c>
      <c r="E23" s="39" t="s">
        <v>82</v>
      </c>
      <c r="F23" s="39" t="s">
        <v>36</v>
      </c>
      <c r="H23" s="67"/>
      <c r="I23" s="67"/>
      <c r="J23" s="39"/>
      <c r="K23" s="39"/>
      <c r="L23" s="39"/>
    </row>
    <row r="24" customFormat="false" ht="12" hidden="false" customHeight="true" outlineLevel="0" collapsed="false">
      <c r="A24" s="135" t="s">
        <v>425</v>
      </c>
      <c r="B24" s="39" t="s">
        <v>36</v>
      </c>
      <c r="C24" s="39" t="s">
        <v>82</v>
      </c>
      <c r="D24" s="39" t="s">
        <v>82</v>
      </c>
      <c r="E24" s="39" t="s">
        <v>82</v>
      </c>
      <c r="F24" s="39" t="s">
        <v>36</v>
      </c>
      <c r="H24" s="67"/>
      <c r="I24" s="67"/>
      <c r="J24" s="39"/>
      <c r="K24" s="39"/>
      <c r="L24" s="39"/>
    </row>
    <row r="25" customFormat="false" ht="12" hidden="false" customHeight="true" outlineLevel="0" collapsed="false">
      <c r="A25" s="135" t="s">
        <v>426</v>
      </c>
      <c r="B25" s="39" t="n">
        <v>1</v>
      </c>
      <c r="C25" s="39" t="s">
        <v>82</v>
      </c>
      <c r="D25" s="39" t="s">
        <v>82</v>
      </c>
      <c r="E25" s="39" t="s">
        <v>82</v>
      </c>
      <c r="F25" s="39" t="s">
        <v>36</v>
      </c>
      <c r="H25" s="67"/>
      <c r="I25" s="67"/>
      <c r="J25" s="39"/>
      <c r="K25" s="39"/>
      <c r="L25" s="39"/>
    </row>
    <row r="26" customFormat="false" ht="12" hidden="false" customHeight="true" outlineLevel="0" collapsed="false">
      <c r="A26" s="135" t="s">
        <v>427</v>
      </c>
      <c r="B26" s="39" t="s">
        <v>36</v>
      </c>
      <c r="C26" s="39" t="s">
        <v>82</v>
      </c>
      <c r="D26" s="39" t="s">
        <v>82</v>
      </c>
      <c r="E26" s="39" t="s">
        <v>82</v>
      </c>
      <c r="F26" s="39" t="s">
        <v>36</v>
      </c>
      <c r="H26" s="67"/>
      <c r="I26" s="67"/>
      <c r="J26" s="39"/>
      <c r="K26" s="39"/>
      <c r="L26" s="39"/>
    </row>
    <row r="27" customFormat="false" ht="12" hidden="false" customHeight="true" outlineLevel="0" collapsed="false">
      <c r="A27" s="135" t="s">
        <v>428</v>
      </c>
      <c r="B27" s="39" t="s">
        <v>36</v>
      </c>
      <c r="C27" s="39" t="s">
        <v>82</v>
      </c>
      <c r="D27" s="39" t="s">
        <v>82</v>
      </c>
      <c r="E27" s="39" t="s">
        <v>82</v>
      </c>
      <c r="F27" s="39" t="s">
        <v>36</v>
      </c>
      <c r="H27" s="67"/>
      <c r="I27" s="67"/>
      <c r="J27" s="39"/>
      <c r="K27" s="39"/>
      <c r="L27" s="39"/>
    </row>
    <row r="28" customFormat="false" ht="12" hidden="false" customHeight="true" outlineLevel="0" collapsed="false">
      <c r="A28" s="135" t="s">
        <v>429</v>
      </c>
      <c r="B28" s="39" t="s">
        <v>36</v>
      </c>
      <c r="C28" s="39" t="s">
        <v>82</v>
      </c>
      <c r="D28" s="39" t="s">
        <v>82</v>
      </c>
      <c r="E28" s="39" t="s">
        <v>82</v>
      </c>
      <c r="F28" s="39" t="s">
        <v>36</v>
      </c>
      <c r="H28" s="67"/>
      <c r="I28" s="67"/>
      <c r="J28" s="39"/>
      <c r="K28" s="39"/>
      <c r="L28" s="39"/>
    </row>
    <row r="29" customFormat="false" ht="12" hidden="false" customHeight="true" outlineLevel="0" collapsed="false">
      <c r="A29" s="135" t="s">
        <v>663</v>
      </c>
      <c r="B29" s="39" t="s">
        <v>36</v>
      </c>
      <c r="C29" s="39" t="s">
        <v>82</v>
      </c>
      <c r="D29" s="39" t="s">
        <v>82</v>
      </c>
      <c r="E29" s="39" t="s">
        <v>82</v>
      </c>
      <c r="F29" s="39" t="s">
        <v>36</v>
      </c>
      <c r="H29" s="67"/>
      <c r="I29" s="67"/>
      <c r="J29" s="39"/>
      <c r="K29" s="39"/>
      <c r="L29" s="39"/>
    </row>
    <row r="30" customFormat="false" ht="12" hidden="false" customHeight="true" outlineLevel="0" collapsed="false">
      <c r="A30" s="135" t="s">
        <v>431</v>
      </c>
      <c r="B30" s="39" t="s">
        <v>36</v>
      </c>
      <c r="C30" s="39" t="s">
        <v>82</v>
      </c>
      <c r="D30" s="39" t="s">
        <v>82</v>
      </c>
      <c r="E30" s="39" t="s">
        <v>82</v>
      </c>
      <c r="F30" s="39" t="s">
        <v>36</v>
      </c>
      <c r="H30" s="67"/>
      <c r="I30" s="67"/>
      <c r="J30" s="39"/>
      <c r="K30" s="39"/>
      <c r="L30" s="39"/>
    </row>
    <row r="31" customFormat="false" ht="12" hidden="false" customHeight="true" outlineLevel="0" collapsed="false">
      <c r="A31" s="135" t="s">
        <v>432</v>
      </c>
      <c r="B31" s="39" t="s">
        <v>36</v>
      </c>
      <c r="C31" s="39" t="s">
        <v>82</v>
      </c>
      <c r="D31" s="39" t="s">
        <v>82</v>
      </c>
      <c r="E31" s="39" t="s">
        <v>82</v>
      </c>
      <c r="F31" s="39" t="s">
        <v>36</v>
      </c>
      <c r="H31" s="67"/>
      <c r="I31" s="67"/>
      <c r="J31" s="39"/>
      <c r="K31" s="39"/>
      <c r="L31" s="39"/>
    </row>
    <row r="32" customFormat="false" ht="12" hidden="false" customHeight="true" outlineLevel="0" collapsed="false">
      <c r="A32" s="135" t="s">
        <v>433</v>
      </c>
      <c r="B32" s="39" t="s">
        <v>36</v>
      </c>
      <c r="C32" s="39" t="s">
        <v>82</v>
      </c>
      <c r="D32" s="39" t="s">
        <v>82</v>
      </c>
      <c r="E32" s="39" t="s">
        <v>82</v>
      </c>
      <c r="F32" s="39" t="s">
        <v>36</v>
      </c>
      <c r="H32" s="67"/>
      <c r="I32" s="67"/>
      <c r="J32" s="39"/>
      <c r="K32" s="39"/>
      <c r="L32" s="39"/>
    </row>
    <row r="33" customFormat="false" ht="12" hidden="false" customHeight="true" outlineLevel="0" collapsed="false">
      <c r="A33" s="135" t="s">
        <v>664</v>
      </c>
      <c r="B33" s="39" t="s">
        <v>36</v>
      </c>
      <c r="C33" s="39" t="s">
        <v>82</v>
      </c>
      <c r="D33" s="39" t="s">
        <v>82</v>
      </c>
      <c r="E33" s="39" t="s">
        <v>82</v>
      </c>
      <c r="F33" s="39" t="s">
        <v>36</v>
      </c>
      <c r="H33" s="67"/>
      <c r="I33" s="67"/>
      <c r="J33" s="39"/>
      <c r="K33" s="39"/>
      <c r="L33" s="39"/>
    </row>
    <row r="34" customFormat="false" ht="12" hidden="false" customHeight="true" outlineLevel="0" collapsed="false">
      <c r="A34" s="135" t="s">
        <v>435</v>
      </c>
      <c r="B34" s="39" t="s">
        <v>36</v>
      </c>
      <c r="C34" s="39" t="s">
        <v>82</v>
      </c>
      <c r="D34" s="39" t="s">
        <v>82</v>
      </c>
      <c r="E34" s="39" t="s">
        <v>82</v>
      </c>
      <c r="F34" s="39" t="s">
        <v>36</v>
      </c>
      <c r="H34" s="39"/>
    </row>
    <row r="35" customFormat="false" ht="12" hidden="false" customHeight="true" outlineLevel="0" collapsed="false">
      <c r="A35" s="135" t="s">
        <v>271</v>
      </c>
      <c r="B35" s="39" t="s">
        <v>36</v>
      </c>
      <c r="C35" s="39" t="s">
        <v>36</v>
      </c>
      <c r="D35" s="39" t="s">
        <v>36</v>
      </c>
      <c r="E35" s="39" t="s">
        <v>36</v>
      </c>
      <c r="F35" s="39" t="s">
        <v>36</v>
      </c>
    </row>
    <row r="36" s="27" customFormat="true" ht="12" hidden="false" customHeight="true" outlineLevel="0" collapsed="false">
      <c r="A36" s="131"/>
    </row>
    <row r="37" s="27" customFormat="true" ht="12" hidden="false" customHeight="true" outlineLevel="0" collapsed="false">
      <c r="A37" s="14" t="s">
        <v>1168</v>
      </c>
    </row>
    <row r="38" s="27" customFormat="true" ht="12" hidden="false" customHeight="true" outlineLevel="0" collapsed="false">
      <c r="A38" s="14" t="s">
        <v>1169</v>
      </c>
    </row>
    <row r="39" customFormat="false" ht="12" hidden="false" customHeight="true" outlineLevel="0" collapsed="false">
      <c r="A39" s="14" t="s">
        <v>44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false" hidden="false" outlineLevel="0" max="1" min="1" style="18" width="21.56"/>
    <col collapsed="false" customWidth="true" hidden="false" outlineLevel="0" max="2" min="2" style="18" width="12.7"/>
    <col collapsed="false" customWidth="true" hidden="false" outlineLevel="0" max="3" min="3" style="18" width="12.42"/>
    <col collapsed="false" customWidth="true" hidden="false" outlineLevel="0" max="5" min="4" style="18" width="12.56"/>
    <col collapsed="false" customWidth="true" hidden="false" outlineLevel="0" max="6" min="6" style="18" width="11.99"/>
    <col collapsed="false" customWidth="true" hidden="false" outlineLevel="0" max="7" min="7" style="18" width="23.85"/>
    <col collapsed="false" customWidth="true" hidden="false" outlineLevel="0" max="8" min="8" style="18" width="16.42"/>
    <col collapsed="false" customWidth="true" hidden="false" outlineLevel="0" max="9" min="9" style="18" width="14.14"/>
    <col collapsed="false" customWidth="true" hidden="false" outlineLevel="0" max="10" min="10" style="18" width="15.99"/>
    <col collapsed="false" customWidth="true" hidden="false" outlineLevel="0" max="11" min="11" style="18" width="17.56"/>
    <col collapsed="false" customWidth="false" hidden="false" outlineLevel="0" max="257" min="12" style="18" width="21.56"/>
  </cols>
  <sheetData>
    <row r="1" s="3" customFormat="true" ht="12" hidden="false" customHeight="true" outlineLevel="0" collapsed="false">
      <c r="A1" s="3" t="s">
        <v>1170</v>
      </c>
    </row>
    <row r="2" s="3" customFormat="true" ht="12" hidden="false" customHeight="true" outlineLevel="0" collapsed="false">
      <c r="A2" s="3" t="s">
        <v>1171</v>
      </c>
    </row>
    <row r="3" s="3" customFormat="true" ht="12" hidden="false" customHeight="true" outlineLevel="0" collapsed="false">
      <c r="A3" s="132" t="s">
        <v>399</v>
      </c>
      <c r="B3" s="127" t="s">
        <v>1172</v>
      </c>
      <c r="C3" s="127"/>
      <c r="D3" s="127"/>
      <c r="E3" s="127"/>
      <c r="F3" s="127"/>
    </row>
    <row r="4" s="3" customFormat="true" ht="12" hidden="false" customHeight="true" outlineLevel="0" collapsed="false">
      <c r="A4" s="132"/>
      <c r="B4" s="5" t="n">
        <v>2010</v>
      </c>
      <c r="C4" s="5" t="n">
        <v>2011</v>
      </c>
      <c r="D4" s="5" t="n">
        <v>2012</v>
      </c>
      <c r="E4" s="5" t="n">
        <v>2013</v>
      </c>
      <c r="F4" s="5" t="n">
        <v>2014</v>
      </c>
    </row>
    <row r="5" s="3" customFormat="true" ht="12" hidden="false" customHeight="true" outlineLevel="0" collapsed="false">
      <c r="A5" s="128" t="s">
        <v>793</v>
      </c>
      <c r="B5" s="7" t="n">
        <v>992</v>
      </c>
      <c r="C5" s="22" t="n">
        <v>1002</v>
      </c>
      <c r="D5" s="44" t="n">
        <v>767</v>
      </c>
      <c r="E5" s="44" t="n">
        <v>710</v>
      </c>
      <c r="F5" s="44" t="n">
        <v>913</v>
      </c>
    </row>
    <row r="6" customFormat="false" ht="12" hidden="false" customHeight="true" outlineLevel="0" collapsed="false">
      <c r="A6" s="135" t="s">
        <v>406</v>
      </c>
      <c r="B6" s="67" t="n">
        <v>50</v>
      </c>
      <c r="C6" s="67" t="n">
        <v>73</v>
      </c>
      <c r="D6" s="67" t="n">
        <v>215</v>
      </c>
      <c r="E6" s="39" t="n">
        <v>69</v>
      </c>
      <c r="F6" s="39" t="n">
        <v>155</v>
      </c>
      <c r="I6" s="67"/>
      <c r="J6" s="67"/>
      <c r="K6" s="39"/>
      <c r="L6" s="67"/>
      <c r="M6" s="67"/>
    </row>
    <row r="7" customFormat="false" ht="12" hidden="false" customHeight="true" outlineLevel="0" collapsed="false">
      <c r="A7" s="135" t="s">
        <v>407</v>
      </c>
      <c r="B7" s="67" t="s">
        <v>36</v>
      </c>
      <c r="C7" s="39" t="s">
        <v>36</v>
      </c>
      <c r="D7" s="39" t="s">
        <v>36</v>
      </c>
      <c r="E7" s="67" t="s">
        <v>36</v>
      </c>
      <c r="F7" s="39" t="s">
        <v>36</v>
      </c>
      <c r="I7" s="67"/>
      <c r="J7" s="67"/>
      <c r="K7" s="67"/>
      <c r="L7" s="67"/>
      <c r="M7" s="67"/>
    </row>
    <row r="8" customFormat="false" ht="12" hidden="false" customHeight="true" outlineLevel="0" collapsed="false">
      <c r="A8" s="135" t="s">
        <v>408</v>
      </c>
      <c r="B8" s="12" t="n">
        <v>640</v>
      </c>
      <c r="C8" s="39" t="n">
        <v>661</v>
      </c>
      <c r="D8" s="39" t="n">
        <v>424</v>
      </c>
      <c r="E8" s="39" t="n">
        <v>458</v>
      </c>
      <c r="F8" s="39" t="n">
        <v>592</v>
      </c>
      <c r="I8" s="67"/>
      <c r="J8" s="67"/>
      <c r="K8" s="10"/>
      <c r="L8" s="11"/>
      <c r="M8" s="12"/>
      <c r="N8" s="40"/>
    </row>
    <row r="9" customFormat="false" ht="12" hidden="false" customHeight="true" outlineLevel="0" collapsed="false">
      <c r="A9" s="135" t="s">
        <v>409</v>
      </c>
      <c r="B9" s="67" t="s">
        <v>36</v>
      </c>
      <c r="C9" s="39" t="s">
        <v>36</v>
      </c>
      <c r="D9" s="67" t="s">
        <v>36</v>
      </c>
      <c r="E9" s="39" t="s">
        <v>36</v>
      </c>
      <c r="F9" s="39" t="s">
        <v>36</v>
      </c>
      <c r="I9" s="67"/>
      <c r="J9" s="67"/>
      <c r="K9" s="67"/>
      <c r="L9" s="67"/>
      <c r="M9" s="67"/>
    </row>
    <row r="10" customFormat="false" ht="12" hidden="false" customHeight="true" outlineLevel="0" collapsed="false">
      <c r="A10" s="135" t="s">
        <v>410</v>
      </c>
      <c r="B10" s="67" t="n">
        <v>15</v>
      </c>
      <c r="C10" s="67" t="n">
        <v>11</v>
      </c>
      <c r="D10" s="39" t="s">
        <v>36</v>
      </c>
      <c r="E10" s="39" t="s">
        <v>36</v>
      </c>
      <c r="F10" s="39" t="s">
        <v>36</v>
      </c>
      <c r="I10" s="67"/>
      <c r="J10" s="67"/>
      <c r="K10" s="39"/>
      <c r="L10" s="67"/>
      <c r="M10" s="67"/>
    </row>
    <row r="11" customFormat="false" ht="12" hidden="false" customHeight="true" outlineLevel="0" collapsed="false">
      <c r="A11" s="135" t="s">
        <v>411</v>
      </c>
      <c r="B11" s="67" t="s">
        <v>36</v>
      </c>
      <c r="C11" s="67" t="s">
        <v>36</v>
      </c>
      <c r="D11" s="67" t="s">
        <v>36</v>
      </c>
      <c r="E11" s="39" t="s">
        <v>36</v>
      </c>
      <c r="F11" s="67" t="s">
        <v>36</v>
      </c>
      <c r="I11" s="67"/>
      <c r="J11" s="67"/>
      <c r="K11" s="67"/>
      <c r="L11" s="67"/>
      <c r="M11" s="67"/>
    </row>
    <row r="12" customFormat="false" ht="12" hidden="false" customHeight="true" outlineLevel="0" collapsed="false">
      <c r="A12" s="135" t="s">
        <v>412</v>
      </c>
      <c r="B12" s="67" t="s">
        <v>36</v>
      </c>
      <c r="C12" s="67" t="s">
        <v>36</v>
      </c>
      <c r="D12" s="67" t="s">
        <v>36</v>
      </c>
      <c r="E12" s="39" t="s">
        <v>36</v>
      </c>
      <c r="F12" s="67" t="s">
        <v>36</v>
      </c>
      <c r="I12" s="67"/>
      <c r="J12" s="67"/>
      <c r="K12" s="67"/>
      <c r="L12" s="67"/>
      <c r="M12" s="67"/>
    </row>
    <row r="13" customFormat="false" ht="12" hidden="false" customHeight="true" outlineLevel="0" collapsed="false">
      <c r="A13" s="135" t="s">
        <v>413</v>
      </c>
      <c r="B13" s="67" t="n">
        <v>101</v>
      </c>
      <c r="C13" s="67" t="n">
        <v>84</v>
      </c>
      <c r="D13" s="67" t="n">
        <v>43</v>
      </c>
      <c r="E13" s="39" t="n">
        <v>59</v>
      </c>
      <c r="F13" s="39" t="n">
        <v>53</v>
      </c>
      <c r="I13" s="67"/>
      <c r="J13" s="67"/>
      <c r="K13" s="67"/>
      <c r="L13" s="67"/>
      <c r="M13" s="67"/>
    </row>
    <row r="14" customFormat="false" ht="12" hidden="false" customHeight="true" outlineLevel="0" collapsed="false">
      <c r="A14" s="135" t="s">
        <v>414</v>
      </c>
      <c r="B14" s="67" t="n">
        <v>186</v>
      </c>
      <c r="C14" s="67" t="n">
        <v>173</v>
      </c>
      <c r="D14" s="67" t="n">
        <v>85</v>
      </c>
      <c r="E14" s="39" t="n">
        <v>124</v>
      </c>
      <c r="F14" s="39" t="n">
        <v>113</v>
      </c>
      <c r="I14" s="67"/>
      <c r="J14" s="67"/>
      <c r="K14" s="67"/>
      <c r="L14" s="67"/>
      <c r="M14" s="67"/>
    </row>
    <row r="15" customFormat="false" ht="12" hidden="false" customHeight="true" outlineLevel="0" collapsed="false">
      <c r="A15" s="135" t="s">
        <v>415</v>
      </c>
      <c r="B15" s="67" t="s">
        <v>36</v>
      </c>
      <c r="C15" s="67" t="s">
        <v>36</v>
      </c>
      <c r="D15" s="67" t="s">
        <v>36</v>
      </c>
      <c r="E15" s="39" t="s">
        <v>36</v>
      </c>
      <c r="F15" s="67" t="s">
        <v>36</v>
      </c>
      <c r="I15" s="67"/>
      <c r="J15" s="67"/>
      <c r="K15" s="67"/>
      <c r="L15" s="67"/>
      <c r="M15" s="67"/>
    </row>
    <row r="16" customFormat="false" ht="12" hidden="false" customHeight="true" outlineLevel="0" collapsed="false">
      <c r="A16" s="135" t="s">
        <v>416</v>
      </c>
      <c r="B16" s="67" t="s">
        <v>36</v>
      </c>
      <c r="C16" s="67" t="s">
        <v>36</v>
      </c>
      <c r="D16" s="67" t="s">
        <v>36</v>
      </c>
      <c r="E16" s="39" t="s">
        <v>36</v>
      </c>
      <c r="F16" s="67" t="s">
        <v>36</v>
      </c>
      <c r="I16" s="67"/>
      <c r="J16" s="67"/>
      <c r="K16" s="67"/>
      <c r="L16" s="67"/>
      <c r="M16" s="67"/>
    </row>
    <row r="17" customFormat="false" ht="12" hidden="false" customHeight="true" outlineLevel="0" collapsed="false">
      <c r="A17" s="135" t="s">
        <v>417</v>
      </c>
      <c r="B17" s="67" t="s">
        <v>36</v>
      </c>
      <c r="C17" s="67" t="s">
        <v>36</v>
      </c>
      <c r="D17" s="67" t="s">
        <v>36</v>
      </c>
      <c r="E17" s="39" t="s">
        <v>36</v>
      </c>
      <c r="F17" s="67" t="s">
        <v>36</v>
      </c>
      <c r="I17" s="67"/>
      <c r="J17" s="67"/>
      <c r="K17" s="67"/>
      <c r="L17" s="67"/>
      <c r="M17" s="67"/>
    </row>
    <row r="18" customFormat="false" ht="12" hidden="false" customHeight="true" outlineLevel="0" collapsed="false">
      <c r="A18" s="135" t="s">
        <v>418</v>
      </c>
      <c r="B18" s="67" t="s">
        <v>36</v>
      </c>
      <c r="C18" s="67" t="s">
        <v>36</v>
      </c>
      <c r="D18" s="67" t="s">
        <v>36</v>
      </c>
      <c r="E18" s="39" t="s">
        <v>36</v>
      </c>
      <c r="F18" s="67" t="s">
        <v>36</v>
      </c>
      <c r="I18" s="67"/>
      <c r="J18" s="67"/>
      <c r="K18" s="67"/>
      <c r="L18" s="67"/>
      <c r="M18" s="67"/>
    </row>
    <row r="19" customFormat="false" ht="12" hidden="false" customHeight="true" outlineLevel="0" collapsed="false">
      <c r="A19" s="135" t="s">
        <v>419</v>
      </c>
      <c r="B19" s="67" t="s">
        <v>36</v>
      </c>
      <c r="C19" s="67" t="s">
        <v>36</v>
      </c>
      <c r="D19" s="67" t="s">
        <v>36</v>
      </c>
      <c r="E19" s="39" t="s">
        <v>36</v>
      </c>
      <c r="F19" s="67" t="s">
        <v>36</v>
      </c>
      <c r="I19" s="67"/>
      <c r="J19" s="67"/>
      <c r="K19" s="67"/>
      <c r="L19" s="67"/>
      <c r="M19" s="67"/>
    </row>
    <row r="20" customFormat="false" ht="12" hidden="false" customHeight="true" outlineLevel="0" collapsed="false">
      <c r="A20" s="135" t="s">
        <v>420</v>
      </c>
      <c r="B20" s="67" t="s">
        <v>36</v>
      </c>
      <c r="C20" s="67" t="s">
        <v>36</v>
      </c>
      <c r="D20" s="67" t="s">
        <v>36</v>
      </c>
      <c r="E20" s="39" t="s">
        <v>36</v>
      </c>
      <c r="F20" s="67" t="s">
        <v>36</v>
      </c>
      <c r="I20" s="67"/>
      <c r="J20" s="67"/>
      <c r="K20" s="67"/>
      <c r="L20" s="67"/>
      <c r="M20" s="67"/>
    </row>
    <row r="21" customFormat="false" ht="12" hidden="false" customHeight="true" outlineLevel="0" collapsed="false">
      <c r="A21" s="135" t="s">
        <v>421</v>
      </c>
      <c r="B21" s="67" t="s">
        <v>36</v>
      </c>
      <c r="C21" s="67" t="s">
        <v>36</v>
      </c>
      <c r="D21" s="67" t="s">
        <v>36</v>
      </c>
      <c r="E21" s="39" t="s">
        <v>36</v>
      </c>
      <c r="F21" s="67" t="s">
        <v>36</v>
      </c>
      <c r="I21" s="67"/>
      <c r="J21" s="67"/>
      <c r="K21" s="67"/>
      <c r="L21" s="67"/>
      <c r="M21" s="67"/>
    </row>
    <row r="22" customFormat="false" ht="12" hidden="false" customHeight="true" outlineLevel="0" collapsed="false">
      <c r="A22" s="135" t="s">
        <v>422</v>
      </c>
      <c r="B22" s="67" t="s">
        <v>36</v>
      </c>
      <c r="C22" s="67" t="s">
        <v>36</v>
      </c>
      <c r="D22" s="67" t="s">
        <v>36</v>
      </c>
      <c r="E22" s="39" t="s">
        <v>36</v>
      </c>
      <c r="F22" s="39" t="s">
        <v>36</v>
      </c>
      <c r="I22" s="67"/>
      <c r="J22" s="67"/>
      <c r="K22" s="67"/>
      <c r="L22" s="67"/>
      <c r="M22" s="67"/>
    </row>
    <row r="23" customFormat="false" ht="12" hidden="false" customHeight="true" outlineLevel="0" collapsed="false">
      <c r="A23" s="135" t="s">
        <v>423</v>
      </c>
      <c r="B23" s="67" t="s">
        <v>36</v>
      </c>
      <c r="C23" s="67" t="s">
        <v>36</v>
      </c>
      <c r="D23" s="67" t="s">
        <v>36</v>
      </c>
      <c r="E23" s="67" t="s">
        <v>36</v>
      </c>
      <c r="F23" s="67" t="s">
        <v>36</v>
      </c>
      <c r="I23" s="67"/>
      <c r="J23" s="67"/>
      <c r="K23" s="67"/>
      <c r="L23" s="67"/>
      <c r="M23" s="67"/>
    </row>
    <row r="24" customFormat="false" ht="12" hidden="false" customHeight="true" outlineLevel="0" collapsed="false">
      <c r="A24" s="135" t="s">
        <v>424</v>
      </c>
      <c r="B24" s="67" t="s">
        <v>36</v>
      </c>
      <c r="C24" s="67" t="s">
        <v>36</v>
      </c>
      <c r="D24" s="67" t="s">
        <v>36</v>
      </c>
      <c r="E24" s="67" t="s">
        <v>36</v>
      </c>
      <c r="F24" s="67" t="s">
        <v>36</v>
      </c>
      <c r="I24" s="67"/>
      <c r="J24" s="67"/>
      <c r="K24" s="67"/>
      <c r="L24" s="67"/>
      <c r="M24" s="67"/>
    </row>
    <row r="25" customFormat="false" ht="12" hidden="false" customHeight="true" outlineLevel="0" collapsed="false">
      <c r="A25" s="135" t="s">
        <v>425</v>
      </c>
      <c r="B25" s="67" t="s">
        <v>36</v>
      </c>
      <c r="C25" s="67" t="s">
        <v>36</v>
      </c>
      <c r="D25" s="67" t="s">
        <v>36</v>
      </c>
      <c r="E25" s="67" t="s">
        <v>36</v>
      </c>
      <c r="F25" s="67" t="s">
        <v>36</v>
      </c>
      <c r="I25" s="67"/>
      <c r="J25" s="67"/>
      <c r="K25" s="67"/>
      <c r="L25" s="67"/>
      <c r="M25" s="67"/>
    </row>
    <row r="26" customFormat="false" ht="12" hidden="false" customHeight="true" outlineLevel="0" collapsed="false">
      <c r="A26" s="135" t="s">
        <v>426</v>
      </c>
      <c r="B26" s="67" t="s">
        <v>36</v>
      </c>
      <c r="C26" s="67" t="s">
        <v>36</v>
      </c>
      <c r="D26" s="67" t="s">
        <v>36</v>
      </c>
      <c r="E26" s="67" t="s">
        <v>36</v>
      </c>
      <c r="F26" s="67" t="s">
        <v>36</v>
      </c>
      <c r="I26" s="67"/>
      <c r="J26" s="67"/>
      <c r="K26" s="67"/>
      <c r="L26" s="67"/>
      <c r="M26" s="67"/>
    </row>
    <row r="27" customFormat="false" ht="12" hidden="false" customHeight="true" outlineLevel="0" collapsed="false">
      <c r="A27" s="135" t="s">
        <v>427</v>
      </c>
      <c r="B27" s="67" t="s">
        <v>36</v>
      </c>
      <c r="C27" s="67" t="s">
        <v>36</v>
      </c>
      <c r="D27" s="67" t="s">
        <v>36</v>
      </c>
      <c r="E27" s="67" t="s">
        <v>36</v>
      </c>
      <c r="F27" s="67" t="s">
        <v>36</v>
      </c>
      <c r="I27" s="67"/>
      <c r="J27" s="67"/>
      <c r="K27" s="67"/>
      <c r="L27" s="67"/>
      <c r="M27" s="67"/>
    </row>
    <row r="28" customFormat="false" ht="12" hidden="false" customHeight="true" outlineLevel="0" collapsed="false">
      <c r="A28" s="135" t="s">
        <v>428</v>
      </c>
      <c r="B28" s="67" t="s">
        <v>36</v>
      </c>
      <c r="C28" s="67" t="s">
        <v>36</v>
      </c>
      <c r="D28" s="67" t="s">
        <v>36</v>
      </c>
      <c r="E28" s="67" t="s">
        <v>36</v>
      </c>
      <c r="F28" s="67" t="s">
        <v>36</v>
      </c>
      <c r="I28" s="67"/>
      <c r="J28" s="67"/>
      <c r="K28" s="67"/>
      <c r="L28" s="67"/>
      <c r="M28" s="67"/>
    </row>
    <row r="29" customFormat="false" ht="12" hidden="false" customHeight="true" outlineLevel="0" collapsed="false">
      <c r="A29" s="135" t="s">
        <v>429</v>
      </c>
      <c r="B29" s="67" t="s">
        <v>36</v>
      </c>
      <c r="C29" s="67" t="s">
        <v>36</v>
      </c>
      <c r="D29" s="67" t="s">
        <v>36</v>
      </c>
      <c r="E29" s="67" t="s">
        <v>36</v>
      </c>
      <c r="F29" s="67" t="s">
        <v>36</v>
      </c>
      <c r="I29" s="67"/>
      <c r="J29" s="67"/>
      <c r="K29" s="67"/>
      <c r="L29" s="67"/>
      <c r="M29" s="67"/>
    </row>
    <row r="30" customFormat="false" ht="12" hidden="false" customHeight="true" outlineLevel="0" collapsed="false">
      <c r="A30" s="135" t="s">
        <v>663</v>
      </c>
      <c r="B30" s="67" t="s">
        <v>36</v>
      </c>
      <c r="C30" s="67" t="s">
        <v>36</v>
      </c>
      <c r="D30" s="67" t="s">
        <v>36</v>
      </c>
      <c r="E30" s="67" t="s">
        <v>36</v>
      </c>
      <c r="F30" s="67" t="s">
        <v>36</v>
      </c>
      <c r="I30" s="67"/>
      <c r="J30" s="67"/>
      <c r="K30" s="67"/>
      <c r="L30" s="67"/>
      <c r="M30" s="67"/>
    </row>
    <row r="31" customFormat="false" ht="12" hidden="false" customHeight="true" outlineLevel="0" collapsed="false">
      <c r="A31" s="135" t="s">
        <v>431</v>
      </c>
      <c r="B31" s="67" t="s">
        <v>36</v>
      </c>
      <c r="C31" s="67" t="s">
        <v>36</v>
      </c>
      <c r="D31" s="67" t="s">
        <v>36</v>
      </c>
      <c r="E31" s="67" t="s">
        <v>36</v>
      </c>
      <c r="F31" s="67" t="s">
        <v>36</v>
      </c>
      <c r="I31" s="67"/>
      <c r="J31" s="67"/>
      <c r="K31" s="67"/>
      <c r="L31" s="67"/>
      <c r="M31" s="67"/>
    </row>
    <row r="32" customFormat="false" ht="12" hidden="false" customHeight="true" outlineLevel="0" collapsed="false">
      <c r="A32" s="135" t="s">
        <v>432</v>
      </c>
      <c r="B32" s="67" t="s">
        <v>36</v>
      </c>
      <c r="C32" s="67" t="s">
        <v>36</v>
      </c>
      <c r="D32" s="67" t="s">
        <v>36</v>
      </c>
      <c r="E32" s="67" t="s">
        <v>36</v>
      </c>
      <c r="F32" s="67" t="s">
        <v>36</v>
      </c>
      <c r="I32" s="67"/>
      <c r="J32" s="67"/>
      <c r="K32" s="67"/>
      <c r="L32" s="67"/>
      <c r="M32" s="67"/>
    </row>
    <row r="33" customFormat="false" ht="12" hidden="false" customHeight="true" outlineLevel="0" collapsed="false">
      <c r="A33" s="135" t="s">
        <v>433</v>
      </c>
      <c r="B33" s="67" t="s">
        <v>36</v>
      </c>
      <c r="C33" s="67" t="s">
        <v>36</v>
      </c>
      <c r="D33" s="67" t="s">
        <v>36</v>
      </c>
      <c r="E33" s="67" t="s">
        <v>36</v>
      </c>
      <c r="F33" s="67" t="s">
        <v>36</v>
      </c>
      <c r="I33" s="67"/>
      <c r="J33" s="67"/>
      <c r="K33" s="67"/>
      <c r="L33" s="67"/>
      <c r="M33" s="67"/>
    </row>
    <row r="34" customFormat="false" ht="12" hidden="false" customHeight="true" outlineLevel="0" collapsed="false">
      <c r="A34" s="135" t="s">
        <v>664</v>
      </c>
      <c r="B34" s="67" t="s">
        <v>36</v>
      </c>
      <c r="C34" s="67" t="s">
        <v>36</v>
      </c>
      <c r="D34" s="67" t="s">
        <v>36</v>
      </c>
      <c r="E34" s="67" t="s">
        <v>36</v>
      </c>
      <c r="F34" s="67" t="s">
        <v>36</v>
      </c>
      <c r="I34" s="67"/>
      <c r="J34" s="67"/>
      <c r="K34" s="67"/>
      <c r="L34" s="67"/>
      <c r="M34" s="67"/>
    </row>
    <row r="35" customFormat="false" ht="12" hidden="false" customHeight="true" outlineLevel="0" collapsed="false">
      <c r="A35" s="135" t="s">
        <v>435</v>
      </c>
      <c r="B35" s="67" t="s">
        <v>36</v>
      </c>
      <c r="C35" s="67" t="s">
        <v>36</v>
      </c>
      <c r="D35" s="67" t="s">
        <v>36</v>
      </c>
      <c r="E35" s="67" t="s">
        <v>36</v>
      </c>
      <c r="F35" s="67" t="s">
        <v>36</v>
      </c>
      <c r="I35" s="67"/>
      <c r="J35" s="67"/>
      <c r="K35" s="67"/>
      <c r="L35" s="67"/>
      <c r="M35" s="67"/>
    </row>
    <row r="36" customFormat="false" ht="12" hidden="false" customHeight="true" outlineLevel="0" collapsed="false">
      <c r="A36" s="135" t="s">
        <v>1173</v>
      </c>
      <c r="B36" s="67" t="s">
        <v>36</v>
      </c>
      <c r="C36" s="67" t="s">
        <v>36</v>
      </c>
      <c r="D36" s="67" t="s">
        <v>36</v>
      </c>
      <c r="E36" s="67" t="s">
        <v>36</v>
      </c>
      <c r="F36" s="67" t="s">
        <v>36</v>
      </c>
      <c r="I36" s="67"/>
      <c r="J36" s="67"/>
      <c r="K36" s="67"/>
      <c r="L36" s="67"/>
      <c r="M36" s="67"/>
    </row>
    <row r="38" s="27" customFormat="true" ht="12" hidden="false" customHeight="true" outlineLevel="0" collapsed="false">
      <c r="A38" s="14" t="s">
        <v>1168</v>
      </c>
    </row>
    <row r="39" s="27" customFormat="true" ht="12" hidden="false" customHeight="true" outlineLevel="0" collapsed="false">
      <c r="A39" s="14" t="s">
        <v>445</v>
      </c>
    </row>
    <row r="43" customFormat="false" ht="12" hidden="false" customHeight="true" outlineLevel="0" collapsed="false">
      <c r="C43" s="88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84765625" defaultRowHeight="12" zeroHeight="false" outlineLevelRow="0" outlineLevelCol="0"/>
  <cols>
    <col collapsed="false" customWidth="false" hidden="false" outlineLevel="0" max="1" min="1" style="18" width="22.85"/>
    <col collapsed="false" customWidth="true" hidden="false" outlineLevel="0" max="2" min="2" style="18" width="57.56"/>
    <col collapsed="false" customWidth="true" hidden="false" outlineLevel="0" max="3" min="3" style="18" width="34.28"/>
    <col collapsed="false" customWidth="true" hidden="false" outlineLevel="0" max="4" min="4" style="18" width="24.13"/>
    <col collapsed="false" customWidth="true" hidden="false" outlineLevel="0" max="5" min="5" style="18" width="12.99"/>
    <col collapsed="false" customWidth="true" hidden="false" outlineLevel="0" max="6" min="6" style="18" width="12.85"/>
    <col collapsed="false" customWidth="false" hidden="false" outlineLevel="0" max="257" min="7" style="18" width="22.85"/>
  </cols>
  <sheetData>
    <row r="1" s="3" customFormat="true" ht="12" hidden="false" customHeight="true" outlineLevel="0" collapsed="false">
      <c r="A1" s="3" t="s">
        <v>1174</v>
      </c>
    </row>
    <row r="2" s="3" customFormat="true" ht="12" hidden="false" customHeight="true" outlineLevel="0" collapsed="false">
      <c r="A2" s="3" t="s">
        <v>1175</v>
      </c>
    </row>
    <row r="3" s="3" customFormat="true" ht="12" hidden="false" customHeight="true" outlineLevel="0" collapsed="false">
      <c r="A3" s="132" t="s">
        <v>399</v>
      </c>
      <c r="B3" s="145" t="s">
        <v>1172</v>
      </c>
      <c r="C3" s="145"/>
      <c r="D3" s="145"/>
      <c r="E3" s="145"/>
      <c r="F3" s="145"/>
    </row>
    <row r="4" s="3" customFormat="true" ht="12" hidden="false" customHeight="true" outlineLevel="0" collapsed="false">
      <c r="A4" s="132"/>
      <c r="B4" s="5" t="n">
        <v>2010</v>
      </c>
    </row>
    <row r="5" s="3" customFormat="true" ht="12" hidden="false" customHeight="true" outlineLevel="0" collapsed="false">
      <c r="A5" s="128" t="s">
        <v>793</v>
      </c>
      <c r="B5" s="23" t="n">
        <v>9788</v>
      </c>
      <c r="H5" s="11"/>
    </row>
    <row r="6" customFormat="false" ht="12" hidden="false" customHeight="true" outlineLevel="0" collapsed="false">
      <c r="A6" s="135" t="s">
        <v>406</v>
      </c>
      <c r="B6" s="11" t="n">
        <v>1207</v>
      </c>
      <c r="H6" s="11"/>
    </row>
    <row r="7" customFormat="false" ht="12" hidden="false" customHeight="true" outlineLevel="0" collapsed="false">
      <c r="A7" s="135" t="s">
        <v>407</v>
      </c>
      <c r="B7" s="11" t="n">
        <v>247</v>
      </c>
      <c r="H7" s="11"/>
      <c r="I7" s="51"/>
      <c r="J7" s="51"/>
      <c r="K7" s="10"/>
      <c r="L7" s="11"/>
      <c r="M7" s="11"/>
    </row>
    <row r="8" customFormat="false" ht="12" hidden="false" customHeight="true" outlineLevel="0" collapsed="false">
      <c r="A8" s="135" t="s">
        <v>408</v>
      </c>
      <c r="B8" s="11" t="n">
        <v>590</v>
      </c>
      <c r="H8" s="11"/>
      <c r="I8" s="67"/>
      <c r="J8" s="67"/>
      <c r="K8" s="39"/>
      <c r="L8" s="67"/>
      <c r="M8" s="11"/>
    </row>
    <row r="9" customFormat="false" ht="12" hidden="false" customHeight="true" outlineLevel="0" collapsed="false">
      <c r="A9" s="135" t="s">
        <v>409</v>
      </c>
      <c r="B9" s="11" t="n">
        <v>221</v>
      </c>
      <c r="H9" s="51"/>
      <c r="I9" s="67"/>
      <c r="J9" s="67"/>
      <c r="K9" s="39"/>
      <c r="L9" s="67"/>
      <c r="M9" s="11"/>
    </row>
    <row r="10" customFormat="false" ht="12" hidden="false" customHeight="true" outlineLevel="0" collapsed="false">
      <c r="A10" s="135" t="s">
        <v>410</v>
      </c>
      <c r="B10" s="51" t="s">
        <v>36</v>
      </c>
      <c r="H10" s="11"/>
      <c r="I10" s="67"/>
      <c r="J10" s="67"/>
      <c r="K10" s="39"/>
      <c r="L10" s="12"/>
      <c r="M10" s="11"/>
    </row>
    <row r="11" customFormat="false" ht="12" hidden="false" customHeight="true" outlineLevel="0" collapsed="false">
      <c r="A11" s="135" t="s">
        <v>411</v>
      </c>
      <c r="B11" s="11" t="n">
        <v>301</v>
      </c>
      <c r="H11" s="11"/>
      <c r="I11" s="67"/>
      <c r="J11" s="67"/>
      <c r="K11" s="67"/>
      <c r="L11" s="67"/>
      <c r="M11" s="51"/>
    </row>
    <row r="12" customFormat="false" ht="12" hidden="false" customHeight="true" outlineLevel="0" collapsed="false">
      <c r="A12" s="135" t="s">
        <v>412</v>
      </c>
      <c r="B12" s="11" t="n">
        <v>150</v>
      </c>
      <c r="H12" s="11"/>
      <c r="I12" s="67"/>
      <c r="J12" s="67"/>
      <c r="K12" s="39"/>
      <c r="L12" s="67"/>
      <c r="M12" s="11"/>
    </row>
    <row r="13" customFormat="false" ht="12" hidden="false" customHeight="true" outlineLevel="0" collapsed="false">
      <c r="A13" s="135" t="s">
        <v>413</v>
      </c>
      <c r="B13" s="11" t="n">
        <v>403</v>
      </c>
      <c r="H13" s="11"/>
      <c r="I13" s="67"/>
      <c r="J13" s="67"/>
      <c r="K13" s="39"/>
      <c r="L13" s="67"/>
      <c r="M13" s="11"/>
    </row>
    <row r="14" customFormat="false" ht="12" hidden="false" customHeight="true" outlineLevel="0" collapsed="false">
      <c r="A14" s="135" t="s">
        <v>414</v>
      </c>
      <c r="B14" s="11" t="n">
        <v>1912</v>
      </c>
      <c r="H14" s="11"/>
      <c r="I14" s="67"/>
      <c r="J14" s="67"/>
      <c r="K14" s="39"/>
      <c r="L14" s="67"/>
      <c r="M14" s="11"/>
    </row>
    <row r="15" customFormat="false" ht="12" hidden="false" customHeight="true" outlineLevel="0" collapsed="false">
      <c r="A15" s="135" t="s">
        <v>415</v>
      </c>
      <c r="B15" s="11" t="n">
        <v>247</v>
      </c>
      <c r="H15" s="51"/>
      <c r="I15" s="51"/>
      <c r="J15" s="51"/>
      <c r="K15" s="10"/>
      <c r="L15" s="11"/>
      <c r="M15" s="11"/>
    </row>
    <row r="16" customFormat="false" ht="12" hidden="false" customHeight="true" outlineLevel="0" collapsed="false">
      <c r="A16" s="135" t="s">
        <v>416</v>
      </c>
      <c r="B16" s="51" t="s">
        <v>36</v>
      </c>
      <c r="H16" s="11"/>
      <c r="I16" s="67"/>
      <c r="J16" s="67"/>
      <c r="K16" s="39"/>
      <c r="L16" s="67"/>
      <c r="M16" s="11"/>
    </row>
    <row r="17" customFormat="false" ht="12" hidden="false" customHeight="true" outlineLevel="0" collapsed="false">
      <c r="A17" s="135" t="s">
        <v>417</v>
      </c>
      <c r="B17" s="11" t="n">
        <v>1827</v>
      </c>
      <c r="H17" s="11"/>
      <c r="I17" s="67"/>
      <c r="J17" s="67"/>
      <c r="K17" s="67"/>
      <c r="L17" s="67"/>
      <c r="M17" s="51"/>
    </row>
    <row r="18" customFormat="false" ht="12" hidden="false" customHeight="true" outlineLevel="0" collapsed="false">
      <c r="A18" s="135" t="s">
        <v>418</v>
      </c>
      <c r="B18" s="11" t="n">
        <v>1064</v>
      </c>
      <c r="H18" s="11"/>
      <c r="I18" s="51"/>
      <c r="J18" s="51"/>
      <c r="K18" s="10"/>
      <c r="L18" s="11"/>
      <c r="M18" s="11"/>
    </row>
    <row r="19" customFormat="false" ht="12" hidden="false" customHeight="true" outlineLevel="0" collapsed="false">
      <c r="A19" s="135" t="s">
        <v>419</v>
      </c>
      <c r="B19" s="11" t="n">
        <v>93</v>
      </c>
      <c r="H19" s="11"/>
      <c r="I19" s="67"/>
      <c r="J19" s="67"/>
      <c r="K19" s="10"/>
      <c r="L19" s="11"/>
      <c r="M19" s="11"/>
    </row>
    <row r="20" customFormat="false" ht="12" hidden="false" customHeight="true" outlineLevel="0" collapsed="false">
      <c r="A20" s="135" t="s">
        <v>420</v>
      </c>
      <c r="B20" s="11" t="n">
        <v>372</v>
      </c>
      <c r="H20" s="11"/>
      <c r="I20" s="67"/>
      <c r="J20" s="67"/>
      <c r="K20" s="67"/>
      <c r="L20" s="11"/>
      <c r="M20" s="11"/>
    </row>
    <row r="21" customFormat="false" ht="12" hidden="false" customHeight="true" outlineLevel="0" collapsed="false">
      <c r="A21" s="135" t="s">
        <v>421</v>
      </c>
      <c r="B21" s="11" t="n">
        <v>290</v>
      </c>
      <c r="H21" s="11"/>
      <c r="I21" s="67"/>
      <c r="J21" s="67"/>
      <c r="K21" s="39"/>
      <c r="L21" s="11"/>
      <c r="M21" s="11"/>
    </row>
    <row r="22" customFormat="false" ht="12" hidden="false" customHeight="true" outlineLevel="0" collapsed="false">
      <c r="A22" s="135" t="s">
        <v>422</v>
      </c>
      <c r="B22" s="11" t="n">
        <v>128</v>
      </c>
      <c r="H22" s="51"/>
      <c r="I22" s="67"/>
      <c r="J22" s="67"/>
      <c r="K22" s="39"/>
      <c r="L22" s="11"/>
      <c r="M22" s="11"/>
    </row>
    <row r="23" customFormat="false" ht="12" hidden="false" customHeight="true" outlineLevel="0" collapsed="false">
      <c r="A23" s="135" t="s">
        <v>423</v>
      </c>
      <c r="B23" s="51" t="s">
        <v>36</v>
      </c>
      <c r="H23" s="11"/>
      <c r="I23" s="67"/>
      <c r="J23" s="67"/>
      <c r="K23" s="39"/>
      <c r="L23" s="11"/>
      <c r="M23" s="11"/>
    </row>
    <row r="24" customFormat="false" ht="12" hidden="false" customHeight="true" outlineLevel="0" collapsed="false">
      <c r="A24" s="135" t="s">
        <v>424</v>
      </c>
      <c r="B24" s="11" t="n">
        <v>229</v>
      </c>
      <c r="H24" s="51"/>
      <c r="I24" s="67"/>
      <c r="J24" s="67"/>
      <c r="K24" s="67"/>
      <c r="L24" s="67"/>
      <c r="M24" s="51"/>
    </row>
    <row r="25" customFormat="false" ht="12" hidden="false" customHeight="true" outlineLevel="0" collapsed="false">
      <c r="A25" s="135" t="s">
        <v>425</v>
      </c>
      <c r="B25" s="51" t="s">
        <v>36</v>
      </c>
      <c r="H25" s="11"/>
      <c r="I25" s="67"/>
      <c r="J25" s="67"/>
      <c r="K25" s="67"/>
      <c r="L25" s="11"/>
      <c r="M25" s="11"/>
    </row>
    <row r="26" customFormat="false" ht="12" hidden="false" customHeight="true" outlineLevel="0" collapsed="false">
      <c r="A26" s="135" t="s">
        <v>426</v>
      </c>
      <c r="B26" s="11" t="n">
        <v>507</v>
      </c>
      <c r="H26" s="67"/>
      <c r="I26" s="67"/>
      <c r="J26" s="67"/>
      <c r="K26" s="67"/>
      <c r="L26" s="67"/>
      <c r="M26" s="51"/>
    </row>
    <row r="27" customFormat="false" ht="12" hidden="false" customHeight="true" outlineLevel="0" collapsed="false">
      <c r="A27" s="135" t="s">
        <v>427</v>
      </c>
      <c r="B27" s="67" t="s">
        <v>36</v>
      </c>
      <c r="H27" s="40"/>
      <c r="I27" s="67"/>
      <c r="J27" s="67"/>
      <c r="K27" s="67"/>
      <c r="L27" s="11"/>
      <c r="M27" s="11"/>
    </row>
    <row r="28" customFormat="false" ht="12" hidden="false" customHeight="true" outlineLevel="0" collapsed="false">
      <c r="A28" s="135" t="s">
        <v>428</v>
      </c>
      <c r="B28" s="67" t="s">
        <v>36</v>
      </c>
      <c r="I28" s="67"/>
      <c r="J28" s="67"/>
      <c r="K28" s="67"/>
      <c r="L28" s="67"/>
      <c r="M28" s="67"/>
    </row>
    <row r="29" customFormat="false" ht="12" hidden="false" customHeight="true" outlineLevel="0" collapsed="false">
      <c r="A29" s="135" t="s">
        <v>429</v>
      </c>
      <c r="B29" s="67" t="s">
        <v>36</v>
      </c>
      <c r="I29" s="67"/>
      <c r="J29" s="67"/>
      <c r="K29" s="67"/>
      <c r="L29" s="67"/>
      <c r="M29" s="67"/>
    </row>
    <row r="30" customFormat="false" ht="12" hidden="false" customHeight="true" outlineLevel="0" collapsed="false">
      <c r="A30" s="135" t="s">
        <v>663</v>
      </c>
      <c r="B30" s="67" t="s">
        <v>36</v>
      </c>
      <c r="I30" s="67"/>
      <c r="J30" s="67"/>
      <c r="K30" s="67"/>
      <c r="L30" s="67"/>
      <c r="M30" s="67"/>
    </row>
    <row r="31" customFormat="false" ht="12" hidden="false" customHeight="true" outlineLevel="0" collapsed="false">
      <c r="A31" s="135" t="s">
        <v>431</v>
      </c>
      <c r="B31" s="67" t="s">
        <v>36</v>
      </c>
      <c r="I31" s="67"/>
      <c r="J31" s="67"/>
      <c r="K31" s="67"/>
      <c r="L31" s="67"/>
      <c r="M31" s="67"/>
    </row>
    <row r="32" customFormat="false" ht="12" hidden="false" customHeight="true" outlineLevel="0" collapsed="false">
      <c r="A32" s="135" t="s">
        <v>432</v>
      </c>
      <c r="B32" s="67" t="s">
        <v>36</v>
      </c>
      <c r="I32" s="67"/>
      <c r="J32" s="67"/>
      <c r="K32" s="67"/>
      <c r="L32" s="67"/>
      <c r="M32" s="67"/>
    </row>
    <row r="33" customFormat="false" ht="12" hidden="false" customHeight="true" outlineLevel="0" collapsed="false">
      <c r="A33" s="135" t="s">
        <v>433</v>
      </c>
      <c r="B33" s="67" t="s">
        <v>36</v>
      </c>
      <c r="I33" s="67"/>
      <c r="J33" s="67"/>
      <c r="K33" s="67"/>
      <c r="L33" s="67"/>
      <c r="M33" s="67"/>
    </row>
    <row r="34" customFormat="false" ht="12" hidden="false" customHeight="true" outlineLevel="0" collapsed="false">
      <c r="A34" s="135" t="s">
        <v>664</v>
      </c>
      <c r="B34" s="67" t="s">
        <v>36</v>
      </c>
      <c r="I34" s="67"/>
      <c r="J34" s="67"/>
      <c r="K34" s="67"/>
      <c r="L34" s="67"/>
      <c r="M34" s="67"/>
    </row>
    <row r="35" customFormat="false" ht="12" hidden="false" customHeight="true" outlineLevel="0" collapsed="false">
      <c r="A35" s="135" t="s">
        <v>435</v>
      </c>
      <c r="B35" s="67" t="s">
        <v>36</v>
      </c>
      <c r="I35" s="67"/>
      <c r="J35" s="67"/>
      <c r="K35" s="67"/>
      <c r="L35" s="67"/>
      <c r="M35" s="67"/>
    </row>
    <row r="36" s="27" customFormat="true" ht="12" hidden="false" customHeight="true" outlineLevel="0" collapsed="false">
      <c r="A36" s="18"/>
      <c r="I36" s="156"/>
      <c r="J36" s="156"/>
      <c r="K36" s="156"/>
      <c r="L36" s="156"/>
      <c r="M36" s="156"/>
    </row>
    <row r="37" s="27" customFormat="true" ht="12" hidden="false" customHeight="true" outlineLevel="0" collapsed="false">
      <c r="A37" s="14" t="s">
        <v>1168</v>
      </c>
    </row>
    <row r="38" s="27" customFormat="true" ht="12" hidden="false" customHeight="true" outlineLevel="0" collapsed="false">
      <c r="A38" s="14" t="s">
        <v>1176</v>
      </c>
    </row>
    <row r="39" customFormat="false" ht="12" hidden="false" customHeight="true" outlineLevel="0" collapsed="false">
      <c r="A39" s="14" t="s">
        <v>445</v>
      </c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2" zeroHeight="false" outlineLevelRow="0" outlineLevelCol="0"/>
  <cols>
    <col collapsed="false" customWidth="false" hidden="false" outlineLevel="0" max="1" min="1" style="18" width="16.28"/>
    <col collapsed="false" customWidth="true" hidden="false" outlineLevel="0" max="2" min="2" style="18" width="13.7"/>
    <col collapsed="false" customWidth="true" hidden="false" outlineLevel="0" max="3" min="3" style="18" width="13.41"/>
    <col collapsed="false" customWidth="true" hidden="false" outlineLevel="0" max="4" min="4" style="18" width="14.41"/>
    <col collapsed="false" customWidth="true" hidden="false" outlineLevel="0" max="5" min="5" style="18" width="13.56"/>
    <col collapsed="false" customWidth="true" hidden="false" outlineLevel="0" max="6" min="6" style="18" width="12.99"/>
    <col collapsed="false" customWidth="false" hidden="false" outlineLevel="0" max="257" min="7" style="18" width="16.28"/>
  </cols>
  <sheetData>
    <row r="1" s="3" customFormat="true" ht="12" hidden="false" customHeight="true" outlineLevel="0" collapsed="false">
      <c r="A1" s="3" t="s">
        <v>1177</v>
      </c>
    </row>
    <row r="2" s="3" customFormat="true" ht="12" hidden="false" customHeight="true" outlineLevel="0" collapsed="false">
      <c r="A2" s="127" t="s">
        <v>1178</v>
      </c>
      <c r="B2" s="127" t="s">
        <v>1172</v>
      </c>
      <c r="C2" s="127"/>
      <c r="D2" s="127"/>
      <c r="E2" s="127"/>
      <c r="F2" s="127"/>
    </row>
    <row r="3" s="3" customFormat="true" ht="12" hidden="false" customHeight="true" outlineLevel="0" collapsed="false">
      <c r="A3" s="127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31</v>
      </c>
      <c r="B4" s="7" t="n">
        <v>471</v>
      </c>
      <c r="C4" s="130" t="n">
        <v>468</v>
      </c>
      <c r="D4" s="130" t="n">
        <v>340</v>
      </c>
      <c r="E4" s="130" t="n">
        <v>345</v>
      </c>
      <c r="F4" s="44" t="n">
        <v>497</v>
      </c>
    </row>
    <row r="5" s="3" customFormat="true" ht="12" hidden="false" customHeight="true" outlineLevel="0" collapsed="false">
      <c r="A5" s="145" t="s">
        <v>1179</v>
      </c>
      <c r="B5" s="12" t="n">
        <v>242</v>
      </c>
      <c r="C5" s="67" t="n">
        <v>258</v>
      </c>
      <c r="D5" s="67" t="n">
        <v>188</v>
      </c>
      <c r="E5" s="67" t="n">
        <v>224</v>
      </c>
      <c r="F5" s="39" t="n">
        <v>385</v>
      </c>
    </row>
    <row r="6" customFormat="false" ht="12" hidden="false" customHeight="true" outlineLevel="0" collapsed="false">
      <c r="A6" s="135" t="s">
        <v>1180</v>
      </c>
      <c r="B6" s="12" t="n">
        <v>45</v>
      </c>
      <c r="C6" s="67" t="n">
        <v>43</v>
      </c>
      <c r="D6" s="67" t="n">
        <v>28</v>
      </c>
      <c r="E6" s="67" t="n">
        <v>26</v>
      </c>
      <c r="F6" s="67" t="n">
        <v>24</v>
      </c>
    </row>
    <row r="7" customFormat="false" ht="12" hidden="false" customHeight="true" outlineLevel="0" collapsed="false">
      <c r="A7" s="135" t="s">
        <v>1181</v>
      </c>
      <c r="B7" s="12" t="n">
        <v>75</v>
      </c>
      <c r="C7" s="67" t="n">
        <v>60</v>
      </c>
      <c r="D7" s="67" t="n">
        <v>38</v>
      </c>
      <c r="E7" s="67" t="n">
        <v>58</v>
      </c>
      <c r="F7" s="67" t="n">
        <v>64</v>
      </c>
    </row>
    <row r="8" customFormat="false" ht="12" hidden="false" customHeight="true" outlineLevel="0" collapsed="false">
      <c r="A8" s="135" t="s">
        <v>1182</v>
      </c>
      <c r="B8" s="12" t="n">
        <v>86</v>
      </c>
      <c r="C8" s="12" t="n">
        <v>113</v>
      </c>
      <c r="D8" s="12" t="n">
        <v>102</v>
      </c>
      <c r="E8" s="12" t="n">
        <v>128</v>
      </c>
      <c r="F8" s="12" t="n">
        <v>241</v>
      </c>
    </row>
    <row r="9" customFormat="false" ht="12" hidden="false" customHeight="true" outlineLevel="0" collapsed="false">
      <c r="A9" s="135" t="s">
        <v>1183</v>
      </c>
      <c r="B9" s="12" t="n">
        <v>36</v>
      </c>
      <c r="C9" s="12" t="n">
        <v>42</v>
      </c>
      <c r="D9" s="12" t="n">
        <v>20</v>
      </c>
      <c r="E9" s="12" t="n">
        <v>12</v>
      </c>
      <c r="F9" s="12" t="n">
        <v>56</v>
      </c>
    </row>
    <row r="10" s="3" customFormat="true" ht="12" hidden="false" customHeight="true" outlineLevel="0" collapsed="false">
      <c r="A10" s="145" t="s">
        <v>1184</v>
      </c>
      <c r="B10" s="7" t="n">
        <v>229</v>
      </c>
      <c r="C10" s="7" t="n">
        <v>210</v>
      </c>
      <c r="D10" s="7" t="n">
        <v>152</v>
      </c>
      <c r="E10" s="7" t="n">
        <v>121</v>
      </c>
      <c r="F10" s="7" t="n">
        <v>112</v>
      </c>
    </row>
    <row r="11" customFormat="false" ht="12" hidden="false" customHeight="true" outlineLevel="0" collapsed="false">
      <c r="A11" s="135" t="s">
        <v>1180</v>
      </c>
      <c r="B11" s="12" t="n">
        <v>44</v>
      </c>
      <c r="C11" s="12" t="n">
        <v>34</v>
      </c>
      <c r="D11" s="12" t="n">
        <v>26</v>
      </c>
      <c r="E11" s="12" t="n">
        <v>20</v>
      </c>
      <c r="F11" s="12" t="n">
        <v>24</v>
      </c>
    </row>
    <row r="12" customFormat="false" ht="12" hidden="false" customHeight="true" outlineLevel="0" collapsed="false">
      <c r="A12" s="135" t="s">
        <v>1181</v>
      </c>
      <c r="B12" s="12" t="n">
        <v>39</v>
      </c>
      <c r="C12" s="12" t="n">
        <v>41</v>
      </c>
      <c r="D12" s="12" t="n">
        <v>16</v>
      </c>
      <c r="E12" s="12" t="n">
        <v>25</v>
      </c>
      <c r="F12" s="12" t="n">
        <v>16</v>
      </c>
    </row>
    <row r="13" customFormat="false" ht="12" hidden="false" customHeight="true" outlineLevel="0" collapsed="false">
      <c r="A13" s="135" t="s">
        <v>1182</v>
      </c>
      <c r="B13" s="12" t="n">
        <v>130</v>
      </c>
      <c r="C13" s="12" t="n">
        <v>128</v>
      </c>
      <c r="D13" s="12" t="n">
        <v>75</v>
      </c>
      <c r="E13" s="12" t="n">
        <v>51</v>
      </c>
      <c r="F13" s="12" t="n">
        <v>48</v>
      </c>
    </row>
    <row r="14" customFormat="false" ht="12" hidden="false" customHeight="true" outlineLevel="0" collapsed="false">
      <c r="A14" s="135" t="s">
        <v>1183</v>
      </c>
      <c r="B14" s="12" t="n">
        <v>16</v>
      </c>
      <c r="C14" s="12" t="n">
        <v>7</v>
      </c>
      <c r="D14" s="12" t="n">
        <v>35</v>
      </c>
      <c r="E14" s="12" t="n">
        <v>25</v>
      </c>
      <c r="F14" s="12" t="n">
        <v>24</v>
      </c>
    </row>
    <row r="16" s="27" customFormat="true" ht="12" hidden="false" customHeight="true" outlineLevel="0" collapsed="false">
      <c r="A16" s="14" t="s">
        <v>1168</v>
      </c>
    </row>
    <row r="17" customFormat="false" ht="12" hidden="false" customHeight="true" outlineLevel="0" collapsed="false">
      <c r="A17" s="177"/>
    </row>
    <row r="19" customFormat="false" ht="12" hidden="false" customHeight="true" outlineLevel="0" collapsed="false">
      <c r="E19" s="67"/>
      <c r="F19" s="67"/>
      <c r="G19" s="39"/>
      <c r="H19" s="67"/>
      <c r="I19" s="12"/>
    </row>
    <row r="20" customFormat="false" ht="12" hidden="false" customHeight="true" outlineLevel="0" collapsed="false">
      <c r="D20" s="67"/>
      <c r="E20" s="67"/>
      <c r="F20" s="67"/>
      <c r="G20" s="39"/>
      <c r="H20" s="67"/>
      <c r="I20" s="12"/>
    </row>
    <row r="21" customFormat="false" ht="12" hidden="false" customHeight="true" outlineLevel="0" collapsed="false">
      <c r="H21" s="67"/>
      <c r="I21" s="12"/>
    </row>
    <row r="22" customFormat="false" ht="12" hidden="false" customHeight="true" outlineLevel="0" collapsed="false">
      <c r="H22" s="67"/>
      <c r="I22" s="12"/>
    </row>
    <row r="23" customFormat="false" ht="12" hidden="false" customHeight="true" outlineLevel="0" collapsed="false">
      <c r="H23" s="67"/>
      <c r="I23" s="67"/>
    </row>
    <row r="24" customFormat="false" ht="12" hidden="false" customHeight="true" outlineLevel="0" collapsed="false">
      <c r="H24" s="67"/>
      <c r="I24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" zeroHeight="false" outlineLevelRow="0" outlineLevelCol="0"/>
  <cols>
    <col collapsed="false" customWidth="false" hidden="false" outlineLevel="0" max="1" min="1" style="18" width="19.14"/>
    <col collapsed="false" customWidth="true" hidden="false" outlineLevel="0" max="2" min="2" style="18" width="11.7"/>
    <col collapsed="false" customWidth="true" hidden="false" outlineLevel="0" max="3" min="3" style="18" width="12.14"/>
    <col collapsed="false" customWidth="true" hidden="false" outlineLevel="0" max="4" min="4" style="18" width="13.7"/>
    <col collapsed="false" customWidth="true" hidden="false" outlineLevel="0" max="5" min="5" style="18" width="13.28"/>
    <col collapsed="false" customWidth="true" hidden="false" outlineLevel="0" max="6" min="6" style="18" width="11.99"/>
    <col collapsed="false" customWidth="false" hidden="false" outlineLevel="0" max="257" min="7" style="18" width="19.14"/>
  </cols>
  <sheetData>
    <row r="1" s="3" customFormat="true" ht="12" hidden="false" customHeight="true" outlineLevel="0" collapsed="false">
      <c r="A1" s="3" t="s">
        <v>1185</v>
      </c>
    </row>
    <row r="2" s="3" customFormat="true" ht="12" hidden="false" customHeight="true" outlineLevel="0" collapsed="false">
      <c r="A2" s="3" t="s">
        <v>1186</v>
      </c>
    </row>
    <row r="3" s="3" customFormat="true" ht="12" hidden="false" customHeight="true" outlineLevel="0" collapsed="false">
      <c r="A3" s="127" t="s">
        <v>399</v>
      </c>
      <c r="B3" s="127" t="s">
        <v>1172</v>
      </c>
      <c r="C3" s="127"/>
      <c r="D3" s="127"/>
      <c r="E3" s="127"/>
      <c r="F3" s="127"/>
    </row>
    <row r="4" s="3" customFormat="true" ht="12" hidden="false" customHeight="true" outlineLevel="0" collapsed="false">
      <c r="A4" s="127"/>
      <c r="B4" s="5" t="n">
        <v>2010</v>
      </c>
      <c r="C4" s="5" t="n">
        <v>2011</v>
      </c>
      <c r="D4" s="5" t="n">
        <v>2012</v>
      </c>
      <c r="E4" s="5" t="n">
        <v>2013</v>
      </c>
      <c r="F4" s="5" t="n">
        <v>2014</v>
      </c>
    </row>
    <row r="5" s="3" customFormat="true" ht="12" hidden="false" customHeight="true" outlineLevel="0" collapsed="false">
      <c r="A5" s="128" t="s">
        <v>793</v>
      </c>
      <c r="B5" s="60" t="n">
        <v>10901</v>
      </c>
      <c r="C5" s="22" t="n">
        <v>10502</v>
      </c>
      <c r="D5" s="22" t="n">
        <v>7686</v>
      </c>
      <c r="E5" s="22" t="n">
        <v>7506</v>
      </c>
      <c r="F5" s="22" t="n">
        <v>6461</v>
      </c>
    </row>
    <row r="6" customFormat="false" ht="12" hidden="false" customHeight="true" outlineLevel="0" collapsed="false">
      <c r="A6" s="135" t="s">
        <v>406</v>
      </c>
      <c r="B6" s="10" t="n">
        <v>203</v>
      </c>
      <c r="C6" s="39" t="n">
        <v>57</v>
      </c>
      <c r="D6" s="39" t="s">
        <v>82</v>
      </c>
      <c r="E6" s="39" t="s">
        <v>36</v>
      </c>
      <c r="F6" s="39" t="s">
        <v>36</v>
      </c>
    </row>
    <row r="7" customFormat="false" ht="12" hidden="false" customHeight="true" outlineLevel="0" collapsed="false">
      <c r="A7" s="135" t="s">
        <v>407</v>
      </c>
      <c r="B7" s="10" t="n">
        <v>1462</v>
      </c>
      <c r="C7" s="10" t="n">
        <v>1275</v>
      </c>
      <c r="D7" s="10" t="n">
        <v>1026</v>
      </c>
      <c r="E7" s="39" t="n">
        <v>741</v>
      </c>
      <c r="F7" s="39" t="n">
        <v>778</v>
      </c>
      <c r="H7" s="67"/>
      <c r="I7" s="67"/>
      <c r="J7" s="39"/>
      <c r="K7" s="12"/>
      <c r="L7" s="10"/>
    </row>
    <row r="8" customFormat="false" ht="12" hidden="false" customHeight="true" outlineLevel="0" collapsed="false">
      <c r="A8" s="135" t="s">
        <v>408</v>
      </c>
      <c r="B8" s="10" t="n">
        <v>1833</v>
      </c>
      <c r="C8" s="10" t="n">
        <v>1611</v>
      </c>
      <c r="D8" s="10" t="n">
        <v>1538</v>
      </c>
      <c r="E8" s="10" t="n">
        <v>1686</v>
      </c>
      <c r="F8" s="39" t="n">
        <v>917</v>
      </c>
      <c r="H8" s="67"/>
      <c r="I8" s="67"/>
      <c r="J8" s="39"/>
      <c r="K8" s="11"/>
      <c r="L8" s="10"/>
    </row>
    <row r="9" customFormat="false" ht="12" hidden="false" customHeight="true" outlineLevel="0" collapsed="false">
      <c r="A9" s="135" t="s">
        <v>409</v>
      </c>
      <c r="B9" s="10" t="n">
        <v>782</v>
      </c>
      <c r="C9" s="39" t="n">
        <v>721</v>
      </c>
      <c r="D9" s="39" t="n">
        <v>782</v>
      </c>
      <c r="E9" s="39" t="n">
        <v>679</v>
      </c>
      <c r="F9" s="10" t="n">
        <v>1024</v>
      </c>
      <c r="H9" s="67"/>
      <c r="I9" s="67"/>
      <c r="J9" s="39"/>
      <c r="K9" s="12"/>
      <c r="L9" s="10"/>
    </row>
    <row r="10" customFormat="false" ht="12" hidden="false" customHeight="true" outlineLevel="0" collapsed="false">
      <c r="A10" s="135" t="s">
        <v>410</v>
      </c>
      <c r="B10" s="10" t="n">
        <v>697</v>
      </c>
      <c r="C10" s="39" t="n">
        <v>611</v>
      </c>
      <c r="D10" s="39" t="n">
        <v>442</v>
      </c>
      <c r="E10" s="39" t="n">
        <v>557</v>
      </c>
      <c r="F10" s="39" t="n">
        <v>525</v>
      </c>
      <c r="H10" s="67"/>
      <c r="I10" s="67"/>
      <c r="J10" s="10"/>
      <c r="K10" s="12"/>
      <c r="L10" s="10"/>
    </row>
    <row r="11" customFormat="false" ht="12" hidden="false" customHeight="true" outlineLevel="0" collapsed="false">
      <c r="A11" s="135" t="s">
        <v>411</v>
      </c>
      <c r="B11" s="10" t="n">
        <v>506</v>
      </c>
      <c r="C11" s="39" t="n">
        <v>630</v>
      </c>
      <c r="D11" s="39" t="n">
        <v>388</v>
      </c>
      <c r="E11" s="39" t="n">
        <v>351</v>
      </c>
      <c r="F11" s="39" t="n">
        <v>310</v>
      </c>
      <c r="H11" s="67"/>
      <c r="I11" s="67"/>
      <c r="J11" s="39"/>
      <c r="K11" s="12"/>
      <c r="L11" s="10"/>
    </row>
    <row r="12" customFormat="false" ht="12" hidden="false" customHeight="true" outlineLevel="0" collapsed="false">
      <c r="A12" s="135" t="s">
        <v>412</v>
      </c>
      <c r="B12" s="10" t="n">
        <v>493</v>
      </c>
      <c r="C12" s="39" t="n">
        <v>207</v>
      </c>
      <c r="D12" s="39" t="n">
        <v>187</v>
      </c>
      <c r="E12" s="39" t="n">
        <v>218</v>
      </c>
      <c r="F12" s="39" t="n">
        <v>297</v>
      </c>
      <c r="H12" s="67"/>
      <c r="I12" s="67"/>
      <c r="J12" s="39"/>
      <c r="K12" s="12"/>
      <c r="L12" s="10"/>
    </row>
    <row r="13" customFormat="false" ht="12" hidden="false" customHeight="true" outlineLevel="0" collapsed="false">
      <c r="A13" s="135" t="s">
        <v>413</v>
      </c>
      <c r="B13" s="10" t="n">
        <v>184</v>
      </c>
      <c r="C13" s="39" t="n">
        <v>255</v>
      </c>
      <c r="D13" s="39" t="n">
        <v>223</v>
      </c>
      <c r="E13" s="39" t="n">
        <v>255</v>
      </c>
      <c r="F13" s="39" t="n">
        <v>188</v>
      </c>
      <c r="H13" s="67"/>
      <c r="I13" s="67"/>
      <c r="J13" s="39"/>
      <c r="K13" s="12"/>
      <c r="L13" s="10"/>
    </row>
    <row r="14" customFormat="false" ht="12" hidden="false" customHeight="true" outlineLevel="0" collapsed="false">
      <c r="A14" s="135" t="s">
        <v>414</v>
      </c>
      <c r="B14" s="10" t="n">
        <v>2626</v>
      </c>
      <c r="C14" s="10" t="n">
        <v>2849</v>
      </c>
      <c r="D14" s="10" t="n">
        <v>1423</v>
      </c>
      <c r="E14" s="10" t="n">
        <v>1235</v>
      </c>
      <c r="F14" s="10" t="n">
        <v>1523</v>
      </c>
      <c r="H14" s="67"/>
      <c r="I14" s="67"/>
      <c r="J14" s="39"/>
      <c r="K14" s="12"/>
      <c r="L14" s="10"/>
    </row>
    <row r="15" customFormat="false" ht="12" hidden="false" customHeight="true" outlineLevel="0" collapsed="false">
      <c r="A15" s="135" t="s">
        <v>415</v>
      </c>
      <c r="B15" s="10" t="s">
        <v>36</v>
      </c>
      <c r="C15" s="39" t="s">
        <v>36</v>
      </c>
      <c r="D15" s="39" t="s">
        <v>82</v>
      </c>
      <c r="E15" s="39" t="s">
        <v>36</v>
      </c>
      <c r="F15" s="39" t="s">
        <v>36</v>
      </c>
      <c r="H15" s="51"/>
      <c r="I15" s="51"/>
      <c r="J15" s="10"/>
      <c r="K15" s="11"/>
      <c r="L15" s="10"/>
    </row>
    <row r="16" customFormat="false" ht="12" hidden="false" customHeight="true" outlineLevel="0" collapsed="false">
      <c r="A16" s="135" t="s">
        <v>416</v>
      </c>
      <c r="B16" s="51" t="s">
        <v>1187</v>
      </c>
      <c r="C16" s="39" t="s">
        <v>36</v>
      </c>
      <c r="D16" s="39" t="s">
        <v>82</v>
      </c>
      <c r="E16" s="39" t="s">
        <v>36</v>
      </c>
      <c r="F16" s="39" t="s">
        <v>36</v>
      </c>
      <c r="H16" s="67"/>
      <c r="I16" s="67"/>
      <c r="J16" s="39"/>
      <c r="K16" s="39"/>
      <c r="L16" s="10"/>
    </row>
    <row r="17" customFormat="false" ht="12" hidden="false" customHeight="true" outlineLevel="0" collapsed="false">
      <c r="A17" s="135" t="s">
        <v>417</v>
      </c>
      <c r="B17" s="10" t="s">
        <v>36</v>
      </c>
      <c r="C17" s="39" t="n">
        <v>61</v>
      </c>
      <c r="D17" s="39" t="n">
        <v>52</v>
      </c>
      <c r="E17" s="39" t="n">
        <v>132</v>
      </c>
      <c r="F17" s="39" t="s">
        <v>36</v>
      </c>
      <c r="H17" s="67"/>
      <c r="I17" s="67"/>
      <c r="J17" s="67"/>
      <c r="K17" s="39"/>
      <c r="L17" s="51"/>
    </row>
    <row r="18" customFormat="false" ht="12" hidden="false" customHeight="true" outlineLevel="0" collapsed="false">
      <c r="A18" s="135" t="s">
        <v>418</v>
      </c>
      <c r="B18" s="10" t="n">
        <v>335</v>
      </c>
      <c r="C18" s="39" t="n">
        <v>314</v>
      </c>
      <c r="D18" s="39" t="n">
        <v>401</v>
      </c>
      <c r="E18" s="39" t="n">
        <v>430</v>
      </c>
      <c r="F18" s="39" t="n">
        <v>159</v>
      </c>
      <c r="H18" s="67"/>
      <c r="I18" s="67"/>
      <c r="J18" s="39"/>
      <c r="K18" s="39"/>
      <c r="L18" s="10"/>
    </row>
    <row r="19" customFormat="false" ht="12" hidden="false" customHeight="true" outlineLevel="0" collapsed="false">
      <c r="A19" s="135" t="s">
        <v>419</v>
      </c>
      <c r="B19" s="51" t="s">
        <v>36</v>
      </c>
      <c r="C19" s="39"/>
      <c r="D19" s="39" t="s">
        <v>82</v>
      </c>
      <c r="E19" s="39"/>
      <c r="F19" s="39" t="s">
        <v>36</v>
      </c>
      <c r="H19" s="67"/>
      <c r="I19" s="67"/>
      <c r="J19" s="39"/>
      <c r="K19" s="39"/>
      <c r="L19" s="10"/>
    </row>
    <row r="20" customFormat="false" ht="12" hidden="false" customHeight="true" outlineLevel="0" collapsed="false">
      <c r="A20" s="135" t="s">
        <v>420</v>
      </c>
      <c r="B20" s="10" t="n">
        <v>1153</v>
      </c>
      <c r="C20" s="39" t="n">
        <v>934</v>
      </c>
      <c r="D20" s="39" t="n">
        <v>566</v>
      </c>
      <c r="E20" s="39" t="n">
        <v>561</v>
      </c>
      <c r="F20" s="39" t="n">
        <v>369</v>
      </c>
      <c r="H20" s="67"/>
      <c r="I20" s="67"/>
      <c r="J20" s="67"/>
      <c r="K20" s="39"/>
      <c r="L20" s="51"/>
    </row>
    <row r="21" customFormat="false" ht="12" hidden="false" customHeight="true" outlineLevel="0" collapsed="false">
      <c r="A21" s="135" t="s">
        <v>421</v>
      </c>
      <c r="B21" s="51" t="s">
        <v>36</v>
      </c>
      <c r="C21" s="39"/>
      <c r="D21" s="39" t="s">
        <v>82</v>
      </c>
      <c r="E21" s="39" t="s">
        <v>36</v>
      </c>
      <c r="F21" s="39" t="s">
        <v>36</v>
      </c>
      <c r="H21" s="67"/>
      <c r="I21" s="67"/>
      <c r="J21" s="39"/>
      <c r="K21" s="39"/>
      <c r="L21" s="10"/>
    </row>
    <row r="22" customFormat="false" ht="12" hidden="false" customHeight="true" outlineLevel="0" collapsed="false">
      <c r="A22" s="135" t="s">
        <v>422</v>
      </c>
      <c r="B22" s="51" t="n">
        <v>325</v>
      </c>
      <c r="C22" s="39" t="n">
        <v>540</v>
      </c>
      <c r="D22" s="39" t="n">
        <v>392</v>
      </c>
      <c r="E22" s="39" t="n">
        <v>297</v>
      </c>
      <c r="F22" s="39" t="n">
        <v>249</v>
      </c>
      <c r="H22" s="67"/>
      <c r="I22" s="67"/>
      <c r="J22" s="67"/>
      <c r="K22" s="39"/>
      <c r="L22" s="51"/>
    </row>
    <row r="23" customFormat="false" ht="12" hidden="false" customHeight="true" outlineLevel="0" collapsed="false">
      <c r="A23" s="135" t="s">
        <v>423</v>
      </c>
      <c r="B23" s="51" t="s">
        <v>36</v>
      </c>
      <c r="C23" s="67" t="s">
        <v>36</v>
      </c>
      <c r="D23" s="39" t="s">
        <v>82</v>
      </c>
      <c r="E23" s="39" t="s">
        <v>82</v>
      </c>
      <c r="F23" s="39" t="s">
        <v>36</v>
      </c>
      <c r="H23" s="67"/>
      <c r="I23" s="67"/>
      <c r="J23" s="67"/>
      <c r="K23" s="39"/>
      <c r="L23" s="51"/>
    </row>
    <row r="24" customFormat="false" ht="12" hidden="false" customHeight="true" outlineLevel="0" collapsed="false">
      <c r="A24" s="135" t="s">
        <v>424</v>
      </c>
      <c r="B24" s="51" t="s">
        <v>36</v>
      </c>
      <c r="C24" s="67" t="s">
        <v>36</v>
      </c>
      <c r="D24" s="39" t="s">
        <v>82</v>
      </c>
      <c r="E24" s="39" t="s">
        <v>82</v>
      </c>
      <c r="F24" s="39" t="s">
        <v>36</v>
      </c>
      <c r="H24" s="67"/>
      <c r="I24" s="67"/>
      <c r="J24" s="67"/>
      <c r="K24" s="67"/>
      <c r="L24" s="51"/>
    </row>
    <row r="25" customFormat="false" ht="12" hidden="false" customHeight="true" outlineLevel="0" collapsed="false">
      <c r="A25" s="135" t="s">
        <v>425</v>
      </c>
      <c r="B25" s="51" t="s">
        <v>36</v>
      </c>
      <c r="C25" s="67" t="s">
        <v>36</v>
      </c>
      <c r="D25" s="39" t="s">
        <v>82</v>
      </c>
      <c r="E25" s="39" t="s">
        <v>82</v>
      </c>
      <c r="F25" s="39" t="s">
        <v>36</v>
      </c>
      <c r="H25" s="67"/>
      <c r="I25" s="67"/>
      <c r="J25" s="67"/>
      <c r="K25" s="67"/>
      <c r="L25" s="51"/>
    </row>
    <row r="26" customFormat="false" ht="12" hidden="false" customHeight="true" outlineLevel="0" collapsed="false">
      <c r="A26" s="135" t="s">
        <v>426</v>
      </c>
      <c r="B26" s="10" t="n">
        <v>112</v>
      </c>
      <c r="C26" s="39" t="n">
        <v>142</v>
      </c>
      <c r="D26" s="39" t="n">
        <v>63</v>
      </c>
      <c r="E26" s="39" t="n">
        <v>164</v>
      </c>
      <c r="F26" s="39" t="s">
        <v>36</v>
      </c>
      <c r="H26" s="67"/>
      <c r="I26" s="67"/>
      <c r="J26" s="67"/>
      <c r="K26" s="67"/>
      <c r="L26" s="51"/>
    </row>
    <row r="27" customFormat="false" ht="12" hidden="false" customHeight="true" outlineLevel="0" collapsed="false">
      <c r="A27" s="135" t="s">
        <v>427</v>
      </c>
      <c r="B27" s="51" t="s">
        <v>36</v>
      </c>
      <c r="C27" s="67" t="s">
        <v>36</v>
      </c>
      <c r="D27" s="39" t="s">
        <v>82</v>
      </c>
      <c r="E27" s="39" t="s">
        <v>82</v>
      </c>
      <c r="F27" s="39" t="s">
        <v>36</v>
      </c>
      <c r="H27" s="67"/>
      <c r="I27" s="67"/>
      <c r="J27" s="67"/>
      <c r="K27" s="67"/>
      <c r="L27" s="10"/>
    </row>
    <row r="28" customFormat="false" ht="12" hidden="false" customHeight="true" outlineLevel="0" collapsed="false">
      <c r="A28" s="135" t="s">
        <v>428</v>
      </c>
      <c r="B28" s="51" t="s">
        <v>36</v>
      </c>
      <c r="C28" s="67" t="s">
        <v>36</v>
      </c>
      <c r="D28" s="39" t="s">
        <v>82</v>
      </c>
      <c r="E28" s="39" t="s">
        <v>82</v>
      </c>
      <c r="F28" s="39" t="s">
        <v>36</v>
      </c>
      <c r="H28" s="67"/>
      <c r="I28" s="67"/>
      <c r="J28" s="67"/>
      <c r="K28" s="67"/>
      <c r="L28" s="51"/>
    </row>
    <row r="29" customFormat="false" ht="12" hidden="false" customHeight="true" outlineLevel="0" collapsed="false">
      <c r="A29" s="135" t="s">
        <v>429</v>
      </c>
      <c r="B29" s="51" t="s">
        <v>36</v>
      </c>
      <c r="C29" s="67" t="s">
        <v>36</v>
      </c>
      <c r="D29" s="39" t="s">
        <v>82</v>
      </c>
      <c r="E29" s="39" t="s">
        <v>82</v>
      </c>
      <c r="F29" s="39" t="s">
        <v>36</v>
      </c>
      <c r="H29" s="67"/>
      <c r="I29" s="67"/>
      <c r="J29" s="67"/>
      <c r="K29" s="67"/>
      <c r="L29" s="51"/>
    </row>
    <row r="30" customFormat="false" ht="12" hidden="false" customHeight="true" outlineLevel="0" collapsed="false">
      <c r="A30" s="135" t="s">
        <v>663</v>
      </c>
      <c r="B30" s="10" t="n">
        <v>190</v>
      </c>
      <c r="C30" s="39" t="n">
        <v>211</v>
      </c>
      <c r="D30" s="39" t="n">
        <v>203</v>
      </c>
      <c r="E30" s="39" t="n">
        <v>200</v>
      </c>
      <c r="F30" s="39" t="n">
        <v>122</v>
      </c>
      <c r="H30" s="67"/>
      <c r="I30" s="67"/>
      <c r="J30" s="67"/>
      <c r="K30" s="67"/>
      <c r="L30" s="51"/>
    </row>
    <row r="31" customFormat="false" ht="12" hidden="false" customHeight="true" outlineLevel="0" collapsed="false">
      <c r="A31" s="135" t="s">
        <v>431</v>
      </c>
      <c r="B31" s="67" t="s">
        <v>36</v>
      </c>
      <c r="C31" s="67" t="s">
        <v>36</v>
      </c>
      <c r="D31" s="39" t="s">
        <v>82</v>
      </c>
      <c r="E31" s="39" t="s">
        <v>82</v>
      </c>
      <c r="F31" s="39" t="s">
        <v>36</v>
      </c>
      <c r="H31" s="67"/>
      <c r="I31" s="67"/>
      <c r="J31" s="67"/>
      <c r="K31" s="67"/>
      <c r="L31" s="10"/>
    </row>
    <row r="32" customFormat="false" ht="12" hidden="false" customHeight="true" outlineLevel="0" collapsed="false">
      <c r="A32" s="135" t="s">
        <v>432</v>
      </c>
      <c r="B32" s="67" t="s">
        <v>36</v>
      </c>
      <c r="C32" s="67" t="s">
        <v>36</v>
      </c>
      <c r="D32" s="39" t="s">
        <v>82</v>
      </c>
      <c r="E32" s="39" t="s">
        <v>82</v>
      </c>
      <c r="F32" s="39" t="s">
        <v>36</v>
      </c>
      <c r="H32" s="67"/>
      <c r="I32" s="67"/>
      <c r="J32" s="67"/>
      <c r="K32" s="67"/>
      <c r="L32" s="67"/>
    </row>
    <row r="33" customFormat="false" ht="12" hidden="false" customHeight="true" outlineLevel="0" collapsed="false">
      <c r="A33" s="135" t="s">
        <v>433</v>
      </c>
      <c r="B33" s="67" t="s">
        <v>36</v>
      </c>
      <c r="C33" s="67" t="s">
        <v>36</v>
      </c>
      <c r="D33" s="39" t="s">
        <v>82</v>
      </c>
      <c r="E33" s="39" t="s">
        <v>82</v>
      </c>
      <c r="F33" s="39" t="s">
        <v>36</v>
      </c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35" t="s">
        <v>664</v>
      </c>
      <c r="B34" s="67" t="s">
        <v>36</v>
      </c>
      <c r="C34" s="67" t="s">
        <v>36</v>
      </c>
      <c r="D34" s="39" t="s">
        <v>82</v>
      </c>
      <c r="E34" s="39" t="s">
        <v>82</v>
      </c>
      <c r="F34" s="39" t="s">
        <v>36</v>
      </c>
      <c r="H34" s="67"/>
      <c r="I34" s="67"/>
      <c r="J34" s="67"/>
      <c r="K34" s="67"/>
      <c r="L34" s="67"/>
    </row>
    <row r="35" customFormat="false" ht="12" hidden="false" customHeight="true" outlineLevel="0" collapsed="false">
      <c r="A35" s="135" t="s">
        <v>435</v>
      </c>
      <c r="B35" s="67" t="s">
        <v>36</v>
      </c>
      <c r="C35" s="67" t="s">
        <v>36</v>
      </c>
      <c r="D35" s="39" t="s">
        <v>82</v>
      </c>
      <c r="E35" s="39" t="s">
        <v>82</v>
      </c>
      <c r="F35" s="39" t="s">
        <v>36</v>
      </c>
      <c r="H35" s="67"/>
      <c r="I35" s="67"/>
      <c r="J35" s="67"/>
      <c r="K35" s="67"/>
      <c r="L35" s="67"/>
    </row>
    <row r="36" customFormat="false" ht="12" hidden="false" customHeight="true" outlineLevel="0" collapsed="false">
      <c r="A36" s="135" t="s">
        <v>271</v>
      </c>
      <c r="B36" s="67" t="s">
        <v>36</v>
      </c>
      <c r="C36" s="39" t="n">
        <v>84</v>
      </c>
      <c r="D36" s="39" t="s">
        <v>82</v>
      </c>
      <c r="E36" s="39" t="s">
        <v>82</v>
      </c>
      <c r="F36" s="39" t="s">
        <v>36</v>
      </c>
      <c r="H36" s="67"/>
      <c r="I36" s="67"/>
      <c r="J36" s="67"/>
      <c r="K36" s="67"/>
      <c r="L36" s="67"/>
    </row>
    <row r="37" customFormat="false" ht="12" hidden="false" customHeight="true" outlineLevel="0" collapsed="false">
      <c r="H37" s="67"/>
      <c r="I37" s="67"/>
      <c r="J37" s="67"/>
      <c r="K37" s="67"/>
      <c r="L37" s="67"/>
    </row>
    <row r="38" s="27" customFormat="true" ht="12" hidden="false" customHeight="true" outlineLevel="0" collapsed="false">
      <c r="A38" s="14" t="s">
        <v>1168</v>
      </c>
    </row>
    <row r="39" s="27" customFormat="true" ht="11.25" hidden="false" customHeight="true" outlineLevel="0" collapsed="false">
      <c r="A39" s="14" t="s">
        <v>445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2" zeroHeight="false" outlineLevelRow="0" outlineLevelCol="0"/>
  <cols>
    <col collapsed="false" customWidth="true" hidden="false" outlineLevel="0" max="1" min="1" style="18" width="21.28"/>
    <col collapsed="false" customWidth="true" hidden="false" outlineLevel="0" max="2" min="2" style="18" width="11.42"/>
    <col collapsed="false" customWidth="true" hidden="false" outlineLevel="0" max="3" min="3" style="18" width="11.28"/>
    <col collapsed="false" customWidth="true" hidden="false" outlineLevel="0" max="4" min="4" style="18" width="10.41"/>
    <col collapsed="false" customWidth="true" hidden="false" outlineLevel="0" max="5" min="5" style="18" width="12.28"/>
    <col collapsed="false" customWidth="true" hidden="false" outlineLevel="0" max="6" min="6" style="18" width="12.7"/>
    <col collapsed="false" customWidth="false" hidden="false" outlineLevel="0" max="7" min="7" style="18" width="28.41"/>
    <col collapsed="false" customWidth="true" hidden="false" outlineLevel="0" max="8" min="8" style="18" width="13.14"/>
    <col collapsed="false" customWidth="true" hidden="false" outlineLevel="0" max="9" min="9" style="18" width="15.56"/>
    <col collapsed="false" customWidth="true" hidden="false" outlineLevel="0" max="10" min="10" style="18" width="16.7"/>
    <col collapsed="false" customWidth="true" hidden="false" outlineLevel="0" max="11" min="11" style="18" width="18.41"/>
    <col collapsed="false" customWidth="false" hidden="false" outlineLevel="0" max="257" min="12" style="18" width="28.41"/>
  </cols>
  <sheetData>
    <row r="1" s="3" customFormat="true" ht="12.75" hidden="false" customHeight="true" outlineLevel="0" collapsed="false">
      <c r="A1" s="3" t="s">
        <v>1188</v>
      </c>
    </row>
    <row r="2" s="3" customFormat="true" ht="12" hidden="false" customHeight="true" outlineLevel="0" collapsed="false">
      <c r="A2" s="132" t="s">
        <v>399</v>
      </c>
      <c r="B2" s="127" t="s">
        <v>1189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93</v>
      </c>
      <c r="B4" s="23" t="n">
        <v>1213</v>
      </c>
      <c r="C4" s="44" t="n">
        <v>984</v>
      </c>
      <c r="D4" s="44" t="n">
        <v>779</v>
      </c>
      <c r="E4" s="44" t="n">
        <v>439</v>
      </c>
      <c r="F4" s="7" t="n">
        <v>245</v>
      </c>
    </row>
    <row r="5" customFormat="false" ht="12" hidden="false" customHeight="true" outlineLevel="0" collapsed="false">
      <c r="A5" s="135" t="s">
        <v>406</v>
      </c>
      <c r="B5" s="67" t="s">
        <v>36</v>
      </c>
      <c r="C5" s="39" t="n">
        <v>4</v>
      </c>
      <c r="D5" s="39" t="n">
        <v>7</v>
      </c>
      <c r="E5" s="39" t="s">
        <v>36</v>
      </c>
      <c r="F5" s="39" t="s">
        <v>36</v>
      </c>
      <c r="J5" s="67"/>
      <c r="K5" s="67"/>
      <c r="L5" s="67"/>
      <c r="M5" s="39"/>
      <c r="N5" s="67"/>
    </row>
    <row r="6" customFormat="false" ht="12" hidden="false" customHeight="true" outlineLevel="0" collapsed="false">
      <c r="A6" s="135" t="s">
        <v>407</v>
      </c>
      <c r="B6" s="12" t="n">
        <v>24</v>
      </c>
      <c r="C6" s="39" t="n">
        <v>22</v>
      </c>
      <c r="D6" s="39" t="n">
        <v>19</v>
      </c>
      <c r="E6" s="39" t="n">
        <v>17</v>
      </c>
      <c r="F6" s="39" t="n">
        <v>9</v>
      </c>
      <c r="H6" s="67"/>
      <c r="I6" s="67"/>
      <c r="J6" s="67"/>
      <c r="K6" s="67"/>
      <c r="L6" s="39"/>
      <c r="M6" s="39"/>
      <c r="N6" s="12"/>
    </row>
    <row r="7" customFormat="false" ht="12" hidden="false" customHeight="true" outlineLevel="0" collapsed="false">
      <c r="A7" s="135" t="s">
        <v>408</v>
      </c>
      <c r="B7" s="12" t="n">
        <v>75</v>
      </c>
      <c r="C7" s="39" t="n">
        <v>62</v>
      </c>
      <c r="D7" s="39" t="n">
        <v>51</v>
      </c>
      <c r="E7" s="39" t="n">
        <v>12</v>
      </c>
      <c r="F7" s="39" t="n">
        <v>5</v>
      </c>
      <c r="H7" s="67"/>
      <c r="I7" s="67"/>
      <c r="J7" s="67"/>
      <c r="K7" s="67"/>
      <c r="L7" s="39"/>
      <c r="M7" s="39"/>
      <c r="N7" s="12"/>
    </row>
    <row r="8" customFormat="false" ht="12" hidden="false" customHeight="true" outlineLevel="0" collapsed="false">
      <c r="A8" s="135" t="s">
        <v>409</v>
      </c>
      <c r="B8" s="67" t="n">
        <v>105</v>
      </c>
      <c r="C8" s="67" t="n">
        <v>74</v>
      </c>
      <c r="D8" s="39" t="n">
        <v>64</v>
      </c>
      <c r="E8" s="39" t="n">
        <v>37</v>
      </c>
      <c r="F8" s="39" t="n">
        <v>17</v>
      </c>
      <c r="H8" s="67"/>
      <c r="I8" s="67"/>
      <c r="J8" s="67"/>
      <c r="K8" s="67"/>
      <c r="L8" s="67"/>
      <c r="M8" s="39"/>
      <c r="N8" s="67"/>
    </row>
    <row r="9" customFormat="false" ht="12" hidden="false" customHeight="true" outlineLevel="0" collapsed="false">
      <c r="A9" s="135" t="s">
        <v>410</v>
      </c>
      <c r="B9" s="12" t="n">
        <v>169</v>
      </c>
      <c r="C9" s="39" t="n">
        <v>21</v>
      </c>
      <c r="D9" s="39" t="n">
        <v>13</v>
      </c>
      <c r="E9" s="39" t="n">
        <v>11</v>
      </c>
      <c r="F9" s="39" t="n">
        <v>2</v>
      </c>
      <c r="H9" s="67"/>
      <c r="I9" s="67"/>
      <c r="J9" s="67"/>
      <c r="K9" s="67"/>
      <c r="L9" s="39"/>
      <c r="M9" s="39"/>
      <c r="N9" s="12"/>
    </row>
    <row r="10" customFormat="false" ht="12" hidden="false" customHeight="true" outlineLevel="0" collapsed="false">
      <c r="A10" s="135" t="s">
        <v>411</v>
      </c>
      <c r="B10" s="12" t="n">
        <v>159</v>
      </c>
      <c r="C10" s="39" t="n">
        <v>134</v>
      </c>
      <c r="D10" s="39" t="n">
        <v>127</v>
      </c>
      <c r="E10" s="39" t="n">
        <v>109</v>
      </c>
      <c r="F10" s="39" t="n">
        <v>76</v>
      </c>
      <c r="H10" s="67"/>
      <c r="I10" s="67"/>
      <c r="J10" s="67"/>
      <c r="K10" s="67"/>
      <c r="L10" s="67"/>
      <c r="M10" s="39"/>
      <c r="N10" s="12"/>
    </row>
    <row r="11" customFormat="false" ht="12" hidden="false" customHeight="true" outlineLevel="0" collapsed="false">
      <c r="A11" s="135" t="s">
        <v>412</v>
      </c>
      <c r="B11" s="12" t="n">
        <v>31</v>
      </c>
      <c r="C11" s="39" t="n">
        <v>30</v>
      </c>
      <c r="D11" s="39" t="n">
        <v>20</v>
      </c>
      <c r="E11" s="39" t="n">
        <v>8</v>
      </c>
      <c r="F11" s="39" t="s">
        <v>36</v>
      </c>
      <c r="H11" s="67"/>
      <c r="I11" s="67"/>
      <c r="J11" s="67"/>
      <c r="K11" s="67"/>
      <c r="L11" s="67"/>
      <c r="M11" s="39"/>
      <c r="N11" s="12"/>
    </row>
    <row r="12" customFormat="false" ht="12" hidden="false" customHeight="true" outlineLevel="0" collapsed="false">
      <c r="A12" s="135" t="s">
        <v>413</v>
      </c>
      <c r="B12" s="12" t="n">
        <v>4</v>
      </c>
      <c r="C12" s="39" t="s">
        <v>36</v>
      </c>
      <c r="D12" s="39" t="s">
        <v>82</v>
      </c>
      <c r="E12" s="39"/>
      <c r="F12" s="39" t="s">
        <v>36</v>
      </c>
      <c r="H12" s="67"/>
      <c r="I12" s="67"/>
      <c r="J12" s="67"/>
      <c r="K12" s="67"/>
      <c r="L12" s="67"/>
      <c r="M12" s="39"/>
      <c r="N12" s="12"/>
    </row>
    <row r="13" customFormat="false" ht="12" hidden="false" customHeight="true" outlineLevel="0" collapsed="false">
      <c r="A13" s="135" t="s">
        <v>414</v>
      </c>
      <c r="B13" s="67" t="n">
        <v>114</v>
      </c>
      <c r="C13" s="67" t="n">
        <v>120</v>
      </c>
      <c r="D13" s="39" t="n">
        <v>65</v>
      </c>
      <c r="E13" s="39" t="n">
        <v>16</v>
      </c>
      <c r="F13" s="39" t="n">
        <v>9</v>
      </c>
      <c r="H13" s="67"/>
      <c r="I13" s="67"/>
      <c r="J13" s="67"/>
      <c r="K13" s="67"/>
      <c r="L13" s="67"/>
      <c r="M13" s="39"/>
      <c r="N13" s="67"/>
    </row>
    <row r="14" customFormat="false" ht="12" hidden="false" customHeight="true" outlineLevel="0" collapsed="false">
      <c r="A14" s="135" t="s">
        <v>415</v>
      </c>
      <c r="B14" s="67" t="s">
        <v>36</v>
      </c>
      <c r="C14" s="67" t="s">
        <v>36</v>
      </c>
      <c r="D14" s="39" t="s">
        <v>82</v>
      </c>
      <c r="E14" s="39" t="s">
        <v>36</v>
      </c>
      <c r="F14" s="39" t="s">
        <v>36</v>
      </c>
      <c r="H14" s="67"/>
      <c r="I14" s="67"/>
      <c r="J14" s="67"/>
      <c r="K14" s="67"/>
      <c r="L14" s="67"/>
      <c r="M14" s="39"/>
      <c r="N14" s="67"/>
    </row>
    <row r="15" customFormat="false" ht="12" hidden="false" customHeight="true" outlineLevel="0" collapsed="false">
      <c r="A15" s="135" t="s">
        <v>416</v>
      </c>
      <c r="B15" s="67" t="s">
        <v>36</v>
      </c>
      <c r="C15" s="67" t="s">
        <v>36</v>
      </c>
      <c r="D15" s="39" t="s">
        <v>82</v>
      </c>
      <c r="E15" s="39" t="s">
        <v>36</v>
      </c>
      <c r="F15" s="39" t="s">
        <v>36</v>
      </c>
      <c r="H15" s="67"/>
      <c r="I15" s="67"/>
      <c r="J15" s="67"/>
      <c r="K15" s="67"/>
      <c r="L15" s="67"/>
      <c r="M15" s="39"/>
      <c r="N15" s="67"/>
    </row>
    <row r="16" customFormat="false" ht="12" hidden="false" customHeight="true" outlineLevel="0" collapsed="false">
      <c r="A16" s="135" t="s">
        <v>417</v>
      </c>
      <c r="B16" s="67" t="n">
        <v>33</v>
      </c>
      <c r="C16" s="39" t="n">
        <v>19</v>
      </c>
      <c r="D16" s="39" t="n">
        <v>9</v>
      </c>
      <c r="E16" s="39" t="n">
        <v>5</v>
      </c>
      <c r="F16" s="39" t="s">
        <v>36</v>
      </c>
      <c r="H16" s="67"/>
      <c r="I16" s="67"/>
      <c r="J16" s="67"/>
      <c r="K16" s="67"/>
      <c r="L16" s="67"/>
      <c r="M16" s="39"/>
      <c r="N16" s="67"/>
    </row>
    <row r="17" customFormat="false" ht="12" hidden="false" customHeight="true" outlineLevel="0" collapsed="false">
      <c r="A17" s="135" t="s">
        <v>418</v>
      </c>
      <c r="B17" s="67" t="n">
        <v>109</v>
      </c>
      <c r="C17" s="39" t="n">
        <v>83</v>
      </c>
      <c r="D17" s="39" t="n">
        <v>62</v>
      </c>
      <c r="E17" s="39" t="n">
        <v>50</v>
      </c>
      <c r="F17" s="39" t="n">
        <v>51</v>
      </c>
      <c r="H17" s="67"/>
      <c r="I17" s="67"/>
      <c r="J17" s="67"/>
      <c r="K17" s="67"/>
      <c r="L17" s="67"/>
      <c r="M17" s="39"/>
      <c r="N17" s="67"/>
    </row>
    <row r="18" customFormat="false" ht="12" hidden="false" customHeight="true" outlineLevel="0" collapsed="false">
      <c r="A18" s="135" t="s">
        <v>419</v>
      </c>
      <c r="B18" s="67" t="n">
        <v>12</v>
      </c>
      <c r="C18" s="39" t="n">
        <v>5</v>
      </c>
      <c r="D18" s="39" t="n">
        <v>4</v>
      </c>
      <c r="E18" s="39" t="n">
        <v>2</v>
      </c>
      <c r="F18" s="39" t="n">
        <v>2</v>
      </c>
      <c r="H18" s="67"/>
      <c r="I18" s="67"/>
      <c r="J18" s="67"/>
      <c r="K18" s="67"/>
      <c r="L18" s="67"/>
      <c r="M18" s="39"/>
      <c r="N18" s="67"/>
    </row>
    <row r="19" customFormat="false" ht="12" hidden="false" customHeight="true" outlineLevel="0" collapsed="false">
      <c r="A19" s="135" t="s">
        <v>420</v>
      </c>
      <c r="B19" s="67" t="n">
        <v>127</v>
      </c>
      <c r="C19" s="67" t="n">
        <v>101</v>
      </c>
      <c r="D19" s="39" t="n">
        <v>81</v>
      </c>
      <c r="E19" s="39" t="n">
        <v>58</v>
      </c>
      <c r="F19" s="39" t="n">
        <v>13</v>
      </c>
      <c r="H19" s="67"/>
      <c r="I19" s="67"/>
      <c r="J19" s="67"/>
      <c r="K19" s="67"/>
      <c r="L19" s="67"/>
      <c r="M19" s="39"/>
      <c r="N19" s="67"/>
    </row>
    <row r="20" customFormat="false" ht="12" hidden="false" customHeight="true" outlineLevel="0" collapsed="false">
      <c r="A20" s="135" t="s">
        <v>421</v>
      </c>
      <c r="B20" s="67" t="s">
        <v>36</v>
      </c>
      <c r="C20" s="67" t="s">
        <v>36</v>
      </c>
      <c r="D20" s="39" t="s">
        <v>82</v>
      </c>
      <c r="E20" s="39" t="s">
        <v>36</v>
      </c>
      <c r="F20" s="39" t="s">
        <v>36</v>
      </c>
      <c r="H20" s="67"/>
      <c r="I20" s="67"/>
      <c r="J20" s="67"/>
      <c r="K20" s="67"/>
      <c r="L20" s="67"/>
      <c r="M20" s="39"/>
      <c r="N20" s="67"/>
    </row>
    <row r="21" customFormat="false" ht="12" hidden="false" customHeight="true" outlineLevel="0" collapsed="false">
      <c r="A21" s="135" t="s">
        <v>422</v>
      </c>
      <c r="B21" s="67" t="n">
        <v>66</v>
      </c>
      <c r="C21" s="39" t="n">
        <v>21</v>
      </c>
      <c r="D21" s="39" t="n">
        <v>25</v>
      </c>
      <c r="E21" s="39" t="n">
        <v>10</v>
      </c>
      <c r="F21" s="39" t="n">
        <v>4</v>
      </c>
      <c r="H21" s="67"/>
      <c r="I21" s="67"/>
      <c r="J21" s="67"/>
      <c r="K21" s="67"/>
      <c r="L21" s="67"/>
      <c r="M21" s="39"/>
      <c r="N21" s="67"/>
    </row>
    <row r="22" customFormat="false" ht="12" hidden="false" customHeight="true" outlineLevel="0" collapsed="false">
      <c r="A22" s="135" t="s">
        <v>423</v>
      </c>
      <c r="B22" s="67" t="s">
        <v>36</v>
      </c>
      <c r="C22" s="67" t="s">
        <v>36</v>
      </c>
      <c r="D22" s="39" t="s">
        <v>82</v>
      </c>
      <c r="E22" s="39" t="s">
        <v>36</v>
      </c>
      <c r="F22" s="39" t="s">
        <v>36</v>
      </c>
      <c r="H22" s="67"/>
      <c r="I22" s="67"/>
      <c r="J22" s="67"/>
      <c r="K22" s="67"/>
      <c r="L22" s="67"/>
      <c r="M22" s="39"/>
      <c r="N22" s="67"/>
    </row>
    <row r="23" customFormat="false" ht="12" hidden="false" customHeight="true" outlineLevel="0" collapsed="false">
      <c r="A23" s="135" t="s">
        <v>424</v>
      </c>
      <c r="B23" s="67" t="n">
        <v>19</v>
      </c>
      <c r="C23" s="67" t="s">
        <v>36</v>
      </c>
      <c r="D23" s="39" t="s">
        <v>82</v>
      </c>
      <c r="E23" s="39" t="s">
        <v>36</v>
      </c>
      <c r="F23" s="39" t="s">
        <v>36</v>
      </c>
      <c r="H23" s="67"/>
      <c r="I23" s="67"/>
      <c r="J23" s="67"/>
      <c r="K23" s="67"/>
      <c r="L23" s="67"/>
      <c r="M23" s="39"/>
      <c r="N23" s="67"/>
    </row>
    <row r="24" customFormat="false" ht="12" hidden="false" customHeight="true" outlineLevel="0" collapsed="false">
      <c r="A24" s="135" t="s">
        <v>425</v>
      </c>
      <c r="B24" s="67" t="s">
        <v>36</v>
      </c>
      <c r="C24" s="67" t="s">
        <v>36</v>
      </c>
      <c r="D24" s="39" t="s">
        <v>82</v>
      </c>
      <c r="E24" s="39" t="s">
        <v>36</v>
      </c>
      <c r="F24" s="39" t="n">
        <v>1</v>
      </c>
      <c r="H24" s="67"/>
      <c r="I24" s="67"/>
      <c r="J24" s="67"/>
      <c r="K24" s="67"/>
      <c r="L24" s="67"/>
      <c r="M24" s="39"/>
      <c r="N24" s="67"/>
    </row>
    <row r="25" customFormat="false" ht="12" hidden="false" customHeight="true" outlineLevel="0" collapsed="false">
      <c r="A25" s="135" t="s">
        <v>426</v>
      </c>
      <c r="B25" s="67" t="s">
        <v>36</v>
      </c>
      <c r="C25" s="39" t="n">
        <v>37</v>
      </c>
      <c r="D25" s="39" t="n">
        <v>18</v>
      </c>
      <c r="E25" s="39" t="n">
        <v>7</v>
      </c>
      <c r="F25" s="39" t="s">
        <v>36</v>
      </c>
      <c r="H25" s="67"/>
      <c r="I25" s="67"/>
      <c r="J25" s="67"/>
      <c r="K25" s="67"/>
      <c r="L25" s="67"/>
      <c r="M25" s="39"/>
      <c r="N25" s="67"/>
    </row>
    <row r="26" customFormat="false" ht="12" hidden="false" customHeight="true" outlineLevel="0" collapsed="false">
      <c r="A26" s="135" t="s">
        <v>427</v>
      </c>
      <c r="B26" s="67" t="s">
        <v>36</v>
      </c>
      <c r="C26" s="67" t="s">
        <v>36</v>
      </c>
      <c r="D26" s="39" t="s">
        <v>82</v>
      </c>
      <c r="E26" s="39" t="s">
        <v>36</v>
      </c>
      <c r="F26" s="39" t="s">
        <v>36</v>
      </c>
      <c r="H26" s="67"/>
      <c r="I26" s="67"/>
      <c r="J26" s="67"/>
      <c r="K26" s="67"/>
      <c r="L26" s="67"/>
      <c r="M26" s="39"/>
      <c r="N26" s="67"/>
    </row>
    <row r="27" customFormat="false" ht="12" hidden="false" customHeight="true" outlineLevel="0" collapsed="false">
      <c r="A27" s="135" t="s">
        <v>428</v>
      </c>
      <c r="B27" s="12" t="n">
        <v>48</v>
      </c>
      <c r="C27" s="39" t="n">
        <v>39</v>
      </c>
      <c r="D27" s="39" t="n">
        <v>28</v>
      </c>
      <c r="E27" s="39" t="n">
        <v>8</v>
      </c>
      <c r="F27" s="39" t="n">
        <v>3</v>
      </c>
      <c r="H27" s="67"/>
      <c r="I27" s="67"/>
      <c r="J27" s="67"/>
      <c r="K27" s="67"/>
      <c r="L27" s="67"/>
      <c r="M27" s="39"/>
      <c r="N27" s="12"/>
    </row>
    <row r="28" customFormat="false" ht="12" hidden="false" customHeight="true" outlineLevel="0" collapsed="false">
      <c r="A28" s="135" t="s">
        <v>429</v>
      </c>
      <c r="B28" s="67" t="s">
        <v>36</v>
      </c>
      <c r="C28" s="67" t="s">
        <v>36</v>
      </c>
      <c r="D28" s="39" t="s">
        <v>82</v>
      </c>
      <c r="E28" s="39" t="s">
        <v>36</v>
      </c>
      <c r="F28" s="39" t="s">
        <v>36</v>
      </c>
      <c r="H28" s="67"/>
      <c r="I28" s="67"/>
      <c r="J28" s="67"/>
      <c r="K28" s="67"/>
      <c r="L28" s="67"/>
      <c r="M28" s="39"/>
      <c r="N28" s="67"/>
    </row>
    <row r="29" customFormat="false" ht="12" hidden="false" customHeight="true" outlineLevel="0" collapsed="false">
      <c r="A29" s="135" t="s">
        <v>663</v>
      </c>
      <c r="B29" s="12" t="n">
        <v>75</v>
      </c>
      <c r="C29" s="39" t="n">
        <v>68</v>
      </c>
      <c r="D29" s="39" t="n">
        <v>48</v>
      </c>
      <c r="E29" s="39" t="n">
        <v>18</v>
      </c>
      <c r="F29" s="39" t="n">
        <v>12</v>
      </c>
      <c r="H29" s="67"/>
      <c r="I29" s="67"/>
      <c r="J29" s="67"/>
      <c r="K29" s="67"/>
      <c r="L29" s="67"/>
      <c r="M29" s="39"/>
      <c r="N29" s="12"/>
    </row>
    <row r="30" customFormat="false" ht="12" hidden="false" customHeight="true" outlineLevel="0" collapsed="false">
      <c r="A30" s="135" t="s">
        <v>431</v>
      </c>
      <c r="B30" s="67" t="s">
        <v>36</v>
      </c>
      <c r="C30" s="39" t="n">
        <v>96</v>
      </c>
      <c r="D30" s="39" t="n">
        <v>102</v>
      </c>
      <c r="E30" s="39" t="n">
        <v>65</v>
      </c>
      <c r="F30" s="39" t="n">
        <v>41</v>
      </c>
      <c r="H30" s="67"/>
      <c r="I30" s="67"/>
      <c r="J30" s="67"/>
      <c r="K30" s="67"/>
      <c r="L30" s="67"/>
      <c r="M30" s="39"/>
      <c r="N30" s="67"/>
    </row>
    <row r="31" customFormat="false" ht="12" hidden="false" customHeight="true" outlineLevel="0" collapsed="false">
      <c r="A31" s="135" t="s">
        <v>432</v>
      </c>
      <c r="B31" s="67" t="s">
        <v>36</v>
      </c>
      <c r="C31" s="67" t="s">
        <v>36</v>
      </c>
      <c r="D31" s="39" t="s">
        <v>82</v>
      </c>
      <c r="E31" s="39" t="s">
        <v>36</v>
      </c>
      <c r="F31" s="39" t="s">
        <v>36</v>
      </c>
      <c r="H31" s="67"/>
      <c r="I31" s="67"/>
      <c r="J31" s="67"/>
      <c r="K31" s="67"/>
      <c r="L31" s="67"/>
      <c r="M31" s="39"/>
      <c r="N31" s="67"/>
    </row>
    <row r="32" customFormat="false" ht="12" hidden="false" customHeight="true" outlineLevel="0" collapsed="false">
      <c r="A32" s="135" t="s">
        <v>433</v>
      </c>
      <c r="B32" s="12" t="n">
        <v>43</v>
      </c>
      <c r="C32" s="39" t="n">
        <v>36</v>
      </c>
      <c r="D32" s="39" t="n">
        <v>28</v>
      </c>
      <c r="E32" s="39" t="n">
        <v>4</v>
      </c>
      <c r="F32" s="39" t="s">
        <v>36</v>
      </c>
      <c r="H32" s="67"/>
      <c r="I32" s="67"/>
      <c r="J32" s="67"/>
      <c r="K32" s="67"/>
      <c r="L32" s="67"/>
      <c r="M32" s="39"/>
      <c r="N32" s="12"/>
    </row>
    <row r="33" customFormat="false" ht="12" hidden="false" customHeight="true" outlineLevel="0" collapsed="false">
      <c r="A33" s="135" t="s">
        <v>664</v>
      </c>
      <c r="B33" s="67" t="s">
        <v>36</v>
      </c>
      <c r="C33" s="67" t="s">
        <v>36</v>
      </c>
      <c r="D33" s="39" t="s">
        <v>82</v>
      </c>
      <c r="E33" s="39" t="s">
        <v>36</v>
      </c>
      <c r="F33" s="39" t="s">
        <v>36</v>
      </c>
      <c r="H33" s="67"/>
      <c r="I33" s="67"/>
      <c r="J33" s="67"/>
      <c r="K33" s="67"/>
      <c r="L33" s="67"/>
      <c r="M33" s="39"/>
      <c r="N33" s="67"/>
    </row>
    <row r="34" customFormat="false" ht="12" hidden="false" customHeight="true" outlineLevel="0" collapsed="false">
      <c r="A34" s="135" t="s">
        <v>435</v>
      </c>
      <c r="B34" s="67" t="s">
        <v>36</v>
      </c>
      <c r="C34" s="67" t="s">
        <v>36</v>
      </c>
      <c r="D34" s="39" t="s">
        <v>82</v>
      </c>
      <c r="E34" s="39" t="s">
        <v>36</v>
      </c>
      <c r="F34" s="39" t="s">
        <v>36</v>
      </c>
      <c r="H34" s="67"/>
      <c r="I34" s="67"/>
      <c r="J34" s="67"/>
      <c r="K34" s="67"/>
      <c r="L34" s="67"/>
      <c r="M34" s="39"/>
      <c r="N34" s="67"/>
    </row>
    <row r="35" customFormat="false" ht="12" hidden="false" customHeight="true" outlineLevel="0" collapsed="false">
      <c r="A35" s="135" t="s">
        <v>1173</v>
      </c>
      <c r="B35" s="67" t="s">
        <v>36</v>
      </c>
      <c r="C35" s="39" t="n">
        <v>12</v>
      </c>
      <c r="D35" s="39" t="n">
        <v>8</v>
      </c>
      <c r="E35" s="39" t="n">
        <v>2</v>
      </c>
      <c r="F35" s="39" t="s">
        <v>36</v>
      </c>
      <c r="H35" s="67"/>
      <c r="I35" s="67"/>
      <c r="J35" s="67"/>
      <c r="K35" s="67"/>
      <c r="L35" s="67"/>
      <c r="M35" s="39"/>
      <c r="N35" s="67"/>
    </row>
    <row r="36" customFormat="false" ht="12" hidden="false" customHeight="true" outlineLevel="0" collapsed="false">
      <c r="H36" s="67"/>
      <c r="I36" s="67"/>
      <c r="J36" s="67"/>
      <c r="K36" s="39"/>
      <c r="L36" s="67"/>
      <c r="N36" s="67"/>
    </row>
    <row r="37" s="27" customFormat="true" ht="12" hidden="false" customHeight="true" outlineLevel="0" collapsed="false">
      <c r="A37" s="14" t="s">
        <v>1168</v>
      </c>
    </row>
    <row r="38" s="27" customFormat="true" ht="12" hidden="false" customHeight="true" outlineLevel="0" collapsed="false">
      <c r="A38" s="14" t="s">
        <v>1190</v>
      </c>
    </row>
    <row r="42" customFormat="false" ht="12" hidden="false" customHeight="true" outlineLevel="0" collapsed="false">
      <c r="C42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2" activeCellId="0" sqref="A62"/>
    </sheetView>
  </sheetViews>
  <sheetFormatPr defaultColWidth="26.13671875" defaultRowHeight="12" zeroHeight="false" outlineLevelRow="0" outlineLevelCol="0"/>
  <cols>
    <col collapsed="false" customWidth="true" hidden="false" outlineLevel="0" max="1" min="1" style="18" width="49.13"/>
    <col collapsed="false" customWidth="true" hidden="false" outlineLevel="0" max="2" min="2" style="18" width="11.56"/>
    <col collapsed="false" customWidth="true" hidden="false" outlineLevel="0" max="3" min="3" style="18" width="60.99"/>
    <col collapsed="false" customWidth="true" hidden="false" outlineLevel="0" max="4" min="4" style="18" width="18.41"/>
    <col collapsed="false" customWidth="true" hidden="false" outlineLevel="0" max="5" min="5" style="18" width="55.28"/>
    <col collapsed="false" customWidth="true" hidden="false" outlineLevel="0" max="6" min="6" style="18" width="24.28"/>
    <col collapsed="false" customWidth="true" hidden="false" outlineLevel="0" max="7" min="7" style="18" width="38.41"/>
    <col collapsed="false" customWidth="true" hidden="false" outlineLevel="0" max="8" min="8" style="18" width="17.56"/>
    <col collapsed="false" customWidth="true" hidden="false" outlineLevel="0" max="9" min="9" style="18" width="18.41"/>
    <col collapsed="false" customWidth="true" hidden="false" outlineLevel="0" max="10" min="10" style="18" width="23.14"/>
    <col collapsed="false" customWidth="true" hidden="false" outlineLevel="0" max="11" min="11" style="18" width="23.41"/>
    <col collapsed="false" customWidth="true" hidden="false" outlineLevel="0" max="12" min="12" style="18" width="28.56"/>
    <col collapsed="false" customWidth="true" hidden="false" outlineLevel="0" max="13" min="13" style="18" width="13.56"/>
    <col collapsed="false" customWidth="true" hidden="false" outlineLevel="0" max="14" min="14" style="18" width="39.41"/>
    <col collapsed="false" customWidth="true" hidden="false" outlineLevel="0" max="15" min="15" style="18" width="29.71"/>
    <col collapsed="false" customWidth="true" hidden="false" outlineLevel="0" max="16" min="16" style="18" width="15.41"/>
    <col collapsed="false" customWidth="true" hidden="false" outlineLevel="0" max="17" min="17" style="18" width="19.28"/>
    <col collapsed="false" customWidth="true" hidden="false" outlineLevel="0" max="18" min="18" style="18" width="58.56"/>
    <col collapsed="false" customWidth="true" hidden="false" outlineLevel="0" max="19" min="19" style="18" width="20.13"/>
    <col collapsed="false" customWidth="true" hidden="false" outlineLevel="0" max="20" min="20" style="18" width="45.42"/>
    <col collapsed="false" customWidth="true" hidden="false" outlineLevel="0" max="21" min="21" style="18" width="27.85"/>
    <col collapsed="false" customWidth="true" hidden="false" outlineLevel="0" max="22" min="22" style="18" width="30.41"/>
    <col collapsed="false" customWidth="true" hidden="false" outlineLevel="0" max="23" min="23" style="18" width="27.85"/>
    <col collapsed="false" customWidth="true" hidden="false" outlineLevel="0" max="24" min="24" style="18" width="92.13"/>
    <col collapsed="false" customWidth="true" hidden="false" outlineLevel="0" max="25" min="25" style="18" width="93.42"/>
    <col collapsed="false" customWidth="true" hidden="false" outlineLevel="0" max="26" min="26" style="18" width="68.85"/>
    <col collapsed="false" customWidth="true" hidden="false" outlineLevel="0" max="27" min="27" style="18" width="27.14"/>
    <col collapsed="false" customWidth="true" hidden="false" outlineLevel="0" max="28" min="28" style="18" width="30.56"/>
    <col collapsed="false" customWidth="true" hidden="false" outlineLevel="0" max="29" min="29" style="18" width="55.85"/>
    <col collapsed="false" customWidth="true" hidden="false" outlineLevel="0" max="30" min="30" style="18" width="35.13"/>
    <col collapsed="false" customWidth="true" hidden="false" outlineLevel="0" max="31" min="31" style="18" width="56.7"/>
    <col collapsed="false" customWidth="true" hidden="false" outlineLevel="0" max="32" min="32" style="18" width="33.41"/>
    <col collapsed="false" customWidth="false" hidden="false" outlineLevel="0" max="33" min="33" style="18" width="26.13"/>
    <col collapsed="false" customWidth="true" hidden="false" outlineLevel="0" max="34" min="34" style="18" width="40.56"/>
    <col collapsed="false" customWidth="true" hidden="false" outlineLevel="0" max="35" min="35" style="18" width="37.14"/>
    <col collapsed="false" customWidth="true" hidden="false" outlineLevel="0" max="36" min="36" style="18" width="56.99"/>
    <col collapsed="false" customWidth="true" hidden="false" outlineLevel="0" max="38" min="37" style="18" width="60.14"/>
    <col collapsed="false" customWidth="true" hidden="false" outlineLevel="0" max="39" min="39" style="18" width="39.99"/>
    <col collapsed="false" customWidth="false" hidden="false" outlineLevel="0" max="257" min="40" style="18" width="26.13"/>
  </cols>
  <sheetData>
    <row r="1" s="3" customFormat="true" ht="12" hidden="false" customHeight="true" outlineLevel="0" collapsed="false">
      <c r="A1" s="3" t="s">
        <v>42</v>
      </c>
    </row>
    <row r="2" customFormat="false" ht="12" hidden="false" customHeight="true" outlineLevel="0" collapsed="false">
      <c r="A2" s="4" t="s">
        <v>1</v>
      </c>
      <c r="B2" s="19" t="s">
        <v>43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" hidden="false" customHeight="true" outlineLevel="0" collapsed="false">
      <c r="A3" s="4"/>
      <c r="B3" s="19" t="s">
        <v>44</v>
      </c>
      <c r="C3" s="19" t="s">
        <v>45</v>
      </c>
      <c r="D3" s="19" t="s">
        <v>46</v>
      </c>
      <c r="E3" s="19" t="s">
        <v>47</v>
      </c>
      <c r="F3" s="19" t="s">
        <v>48</v>
      </c>
      <c r="G3" s="19" t="s">
        <v>49</v>
      </c>
      <c r="H3" s="19" t="s">
        <v>50</v>
      </c>
      <c r="I3" s="19" t="s">
        <v>51</v>
      </c>
      <c r="J3" s="19" t="s">
        <v>52</v>
      </c>
      <c r="K3" s="19" t="s">
        <v>53</v>
      </c>
      <c r="L3" s="19" t="s">
        <v>54</v>
      </c>
      <c r="M3" s="19" t="s">
        <v>55</v>
      </c>
      <c r="N3" s="19" t="s">
        <v>56</v>
      </c>
      <c r="O3" s="19" t="s">
        <v>57</v>
      </c>
      <c r="P3" s="19" t="s">
        <v>58</v>
      </c>
      <c r="Q3" s="19" t="s">
        <v>59</v>
      </c>
      <c r="R3" s="19" t="s">
        <v>60</v>
      </c>
      <c r="S3" s="19" t="s">
        <v>61</v>
      </c>
      <c r="T3" s="19" t="s">
        <v>62</v>
      </c>
      <c r="U3" s="19" t="s">
        <v>63</v>
      </c>
      <c r="V3" s="19" t="s">
        <v>64</v>
      </c>
      <c r="W3" s="19" t="s">
        <v>65</v>
      </c>
      <c r="X3" s="19" t="s">
        <v>66</v>
      </c>
      <c r="Y3" s="19" t="s">
        <v>67</v>
      </c>
      <c r="Z3" s="19" t="s">
        <v>68</v>
      </c>
      <c r="AA3" s="19" t="s">
        <v>69</v>
      </c>
      <c r="AB3" s="19"/>
    </row>
    <row r="4" customFormat="false" ht="12" hidden="false" customHeight="true" outlineLevel="0" collapsed="false">
      <c r="A4" s="36" t="n">
        <v>2010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" hidden="false" customHeight="true" outlineLevel="0" collapsed="false">
      <c r="A5" s="9" t="s">
        <v>70</v>
      </c>
      <c r="B5" s="37" t="n">
        <v>204188</v>
      </c>
      <c r="C5" s="30" t="n">
        <v>1057</v>
      </c>
      <c r="D5" s="30" t="n">
        <v>14314</v>
      </c>
      <c r="E5" s="30" t="n">
        <v>8298</v>
      </c>
      <c r="F5" s="30" t="n">
        <v>2068</v>
      </c>
      <c r="G5" s="38" t="n">
        <v>491</v>
      </c>
      <c r="H5" s="30" t="n">
        <v>2164</v>
      </c>
      <c r="I5" s="30" t="n">
        <v>1578</v>
      </c>
      <c r="J5" s="30" t="s">
        <v>36</v>
      </c>
      <c r="K5" s="39" t="n">
        <v>250</v>
      </c>
      <c r="L5" s="38" t="n">
        <v>442</v>
      </c>
      <c r="M5" s="30" t="n">
        <v>19770</v>
      </c>
      <c r="N5" s="30" t="n">
        <v>23799</v>
      </c>
      <c r="O5" s="30" t="n">
        <v>6506</v>
      </c>
      <c r="P5" s="30" t="n">
        <v>2595</v>
      </c>
      <c r="Q5" s="38" t="n">
        <v>439</v>
      </c>
      <c r="R5" s="38" t="n">
        <v>44</v>
      </c>
      <c r="S5" s="38" t="n">
        <v>16</v>
      </c>
      <c r="T5" s="10" t="n">
        <v>35389</v>
      </c>
      <c r="U5" s="10" t="n">
        <v>71408</v>
      </c>
      <c r="V5" s="10" t="n">
        <v>1981</v>
      </c>
      <c r="W5" s="10" t="n">
        <v>5197</v>
      </c>
      <c r="X5" s="10" t="n">
        <v>84</v>
      </c>
      <c r="Y5" s="10" t="n">
        <v>5346</v>
      </c>
      <c r="Z5" s="39" t="n">
        <v>896</v>
      </c>
      <c r="AA5" s="39" t="n">
        <v>56</v>
      </c>
      <c r="AB5" s="10"/>
    </row>
    <row r="6" customFormat="false" ht="12" hidden="false" customHeight="true" outlineLevel="0" collapsed="false">
      <c r="A6" s="9" t="s">
        <v>71</v>
      </c>
      <c r="B6" s="37" t="n">
        <v>7904</v>
      </c>
      <c r="C6" s="38" t="s">
        <v>36</v>
      </c>
      <c r="D6" s="30" t="n">
        <v>6436</v>
      </c>
      <c r="E6" s="38" t="s">
        <v>36</v>
      </c>
      <c r="F6" s="38" t="s">
        <v>36</v>
      </c>
      <c r="G6" s="38" t="s">
        <v>36</v>
      </c>
      <c r="H6" s="38" t="n">
        <v>352</v>
      </c>
      <c r="I6" s="38" t="n">
        <v>798</v>
      </c>
      <c r="J6" s="38" t="s">
        <v>36</v>
      </c>
      <c r="K6" s="39" t="s">
        <v>36</v>
      </c>
      <c r="L6" s="38" t="s">
        <v>36</v>
      </c>
      <c r="M6" s="38" t="n">
        <v>2</v>
      </c>
      <c r="N6" s="38" t="n">
        <v>1</v>
      </c>
      <c r="O6" s="38" t="s">
        <v>36</v>
      </c>
      <c r="P6" s="38" t="s">
        <v>36</v>
      </c>
      <c r="Q6" s="38" t="s">
        <v>36</v>
      </c>
      <c r="R6" s="38" t="s">
        <v>36</v>
      </c>
      <c r="S6" s="38" t="s">
        <v>36</v>
      </c>
      <c r="T6" s="39" t="n">
        <v>261</v>
      </c>
      <c r="U6" s="39" t="s">
        <v>36</v>
      </c>
      <c r="V6" s="39" t="s">
        <v>36</v>
      </c>
      <c r="W6" s="39" t="n">
        <v>54</v>
      </c>
      <c r="X6" s="39" t="s">
        <v>36</v>
      </c>
      <c r="Y6" s="39" t="s">
        <v>36</v>
      </c>
      <c r="Z6" s="30" t="s">
        <v>36</v>
      </c>
      <c r="AA6" s="30" t="s">
        <v>36</v>
      </c>
      <c r="AB6" s="39"/>
    </row>
    <row r="7" customFormat="false" ht="12" hidden="false" customHeight="true" outlineLevel="0" collapsed="false">
      <c r="A7" s="9" t="s">
        <v>72</v>
      </c>
      <c r="B7" s="37" t="n">
        <v>23770</v>
      </c>
      <c r="C7" s="38" t="n">
        <v>40</v>
      </c>
      <c r="D7" s="38" t="n">
        <v>35</v>
      </c>
      <c r="E7" s="38" t="n">
        <v>274</v>
      </c>
      <c r="F7" s="38" t="n">
        <v>75</v>
      </c>
      <c r="G7" s="38" t="s">
        <v>36</v>
      </c>
      <c r="H7" s="38" t="n">
        <v>1</v>
      </c>
      <c r="I7" s="38" t="s">
        <v>36</v>
      </c>
      <c r="J7" s="38" t="s">
        <v>36</v>
      </c>
      <c r="K7" s="39" t="s">
        <v>36</v>
      </c>
      <c r="L7" s="38" t="n">
        <v>3</v>
      </c>
      <c r="M7" s="38" t="n">
        <v>282</v>
      </c>
      <c r="N7" s="38" t="n">
        <v>68</v>
      </c>
      <c r="O7" s="38" t="n">
        <v>477</v>
      </c>
      <c r="P7" s="30" t="n">
        <v>22461</v>
      </c>
      <c r="Q7" s="38" t="s">
        <v>36</v>
      </c>
      <c r="R7" s="38" t="n">
        <v>31</v>
      </c>
      <c r="S7" s="38" t="s">
        <v>36</v>
      </c>
      <c r="T7" s="39" t="n">
        <v>10</v>
      </c>
      <c r="U7" s="39" t="n">
        <v>13</v>
      </c>
      <c r="V7" s="39" t="s">
        <v>36</v>
      </c>
      <c r="W7" s="39" t="s">
        <v>36</v>
      </c>
      <c r="X7" s="39" t="s">
        <v>36</v>
      </c>
      <c r="Y7" s="39" t="s">
        <v>36</v>
      </c>
      <c r="Z7" s="39" t="s">
        <v>36</v>
      </c>
      <c r="AA7" s="39" t="s">
        <v>36</v>
      </c>
      <c r="AB7" s="39"/>
    </row>
    <row r="8" customFormat="false" ht="12" hidden="false" customHeight="true" outlineLevel="0" collapsed="false">
      <c r="A8" s="9" t="s">
        <v>73</v>
      </c>
      <c r="B8" s="37" t="n">
        <v>608782</v>
      </c>
      <c r="C8" s="30" t="n">
        <v>44137</v>
      </c>
      <c r="D8" s="30" t="n">
        <v>29772</v>
      </c>
      <c r="E8" s="30" t="n">
        <v>15012</v>
      </c>
      <c r="F8" s="30" t="n">
        <v>77913</v>
      </c>
      <c r="G8" s="30" t="n">
        <v>182</v>
      </c>
      <c r="H8" s="30" t="n">
        <v>4529</v>
      </c>
      <c r="I8" s="30" t="n">
        <v>4931</v>
      </c>
      <c r="J8" s="30" t="s">
        <v>36</v>
      </c>
      <c r="K8" s="10" t="n">
        <v>2907</v>
      </c>
      <c r="L8" s="38" t="n">
        <v>211</v>
      </c>
      <c r="M8" s="30" t="n">
        <v>218117</v>
      </c>
      <c r="N8" s="30" t="n">
        <v>52392</v>
      </c>
      <c r="O8" s="30" t="n">
        <v>24701</v>
      </c>
      <c r="P8" s="30" t="n">
        <v>22990</v>
      </c>
      <c r="Q8" s="30" t="n">
        <v>565</v>
      </c>
      <c r="R8" s="38" t="n">
        <v>531</v>
      </c>
      <c r="S8" s="30" t="n">
        <v>2761</v>
      </c>
      <c r="T8" s="10" t="n">
        <v>17719</v>
      </c>
      <c r="U8" s="10" t="n">
        <v>67627</v>
      </c>
      <c r="V8" s="39" t="n">
        <v>406</v>
      </c>
      <c r="W8" s="10" t="n">
        <v>4862</v>
      </c>
      <c r="X8" s="39" t="n">
        <v>933</v>
      </c>
      <c r="Y8" s="10" t="n">
        <v>1307</v>
      </c>
      <c r="Z8" s="30" t="n">
        <v>2816</v>
      </c>
      <c r="AA8" s="30" t="n">
        <v>11461</v>
      </c>
      <c r="AB8" s="39"/>
    </row>
    <row r="9" customFormat="false" ht="12" hidden="false" customHeight="true" outlineLevel="0" collapsed="false">
      <c r="A9" s="9" t="s">
        <v>74</v>
      </c>
      <c r="B9" s="37" t="n">
        <v>377756</v>
      </c>
      <c r="C9" s="30" t="n">
        <v>15827</v>
      </c>
      <c r="D9" s="30" t="n">
        <v>22147</v>
      </c>
      <c r="E9" s="38" t="n">
        <v>390</v>
      </c>
      <c r="F9" s="38" t="n">
        <v>740</v>
      </c>
      <c r="G9" s="38" t="n">
        <v>199</v>
      </c>
      <c r="H9" s="30" t="n">
        <v>2462</v>
      </c>
      <c r="I9" s="30" t="n">
        <v>3847</v>
      </c>
      <c r="J9" s="38" t="s">
        <v>36</v>
      </c>
      <c r="K9" s="39" t="n">
        <v>647</v>
      </c>
      <c r="L9" s="38" t="n">
        <v>160</v>
      </c>
      <c r="M9" s="30" t="n">
        <v>85782</v>
      </c>
      <c r="N9" s="30" t="n">
        <v>56484</v>
      </c>
      <c r="O9" s="30" t="n">
        <v>19157</v>
      </c>
      <c r="P9" s="38" t="s">
        <v>36</v>
      </c>
      <c r="Q9" s="10" t="n">
        <v>2095</v>
      </c>
      <c r="R9" s="38" t="n">
        <v>328</v>
      </c>
      <c r="S9" s="30" t="n">
        <v>1030</v>
      </c>
      <c r="T9" s="10" t="n">
        <v>46794</v>
      </c>
      <c r="U9" s="10" t="n">
        <v>99164</v>
      </c>
      <c r="V9" s="10" t="n">
        <v>1803</v>
      </c>
      <c r="W9" s="10" t="n">
        <v>4181</v>
      </c>
      <c r="X9" s="10" t="n">
        <v>333</v>
      </c>
      <c r="Y9" s="10" t="n">
        <v>2188</v>
      </c>
      <c r="Z9" s="39" t="n">
        <v>470</v>
      </c>
      <c r="AA9" s="10" t="n">
        <v>11528</v>
      </c>
      <c r="AB9" s="39"/>
    </row>
    <row r="10" customFormat="false" ht="12" hidden="false" customHeight="true" outlineLevel="0" collapsed="false">
      <c r="A10" s="9" t="s">
        <v>75</v>
      </c>
      <c r="B10" s="37" t="n">
        <v>1266218</v>
      </c>
      <c r="C10" s="30" t="n">
        <v>106465</v>
      </c>
      <c r="D10" s="30" t="n">
        <v>87821</v>
      </c>
      <c r="E10" s="30" t="n">
        <v>15300</v>
      </c>
      <c r="F10" s="38" t="n">
        <v>111</v>
      </c>
      <c r="G10" s="30" t="n">
        <v>1419</v>
      </c>
      <c r="H10" s="30" t="n">
        <v>14291</v>
      </c>
      <c r="I10" s="30" t="n">
        <v>11619</v>
      </c>
      <c r="J10" s="38" t="s">
        <v>36</v>
      </c>
      <c r="K10" s="10" t="n">
        <v>7425</v>
      </c>
      <c r="L10" s="30" t="n">
        <v>1386</v>
      </c>
      <c r="M10" s="30" t="n">
        <v>496480</v>
      </c>
      <c r="N10" s="30" t="n">
        <v>148726</v>
      </c>
      <c r="O10" s="30" t="n">
        <v>42438</v>
      </c>
      <c r="P10" s="30" t="n">
        <v>1321</v>
      </c>
      <c r="Q10" s="30" t="n">
        <v>7803</v>
      </c>
      <c r="R10" s="30" t="n">
        <v>3031</v>
      </c>
      <c r="S10" s="30" t="n">
        <v>18641</v>
      </c>
      <c r="T10" s="10" t="n">
        <v>68409</v>
      </c>
      <c r="U10" s="10" t="n">
        <v>167699</v>
      </c>
      <c r="V10" s="10" t="n">
        <v>20825</v>
      </c>
      <c r="W10" s="10" t="n">
        <v>12707</v>
      </c>
      <c r="X10" s="10" t="n">
        <v>5521</v>
      </c>
      <c r="Y10" s="10" t="n">
        <v>4510</v>
      </c>
      <c r="Z10" s="30" t="n">
        <v>4478</v>
      </c>
      <c r="AA10" s="30" t="n">
        <v>17792</v>
      </c>
      <c r="AB10" s="39"/>
    </row>
    <row r="11" customFormat="false" ht="12" hidden="false" customHeight="true" outlineLevel="0" collapsed="false">
      <c r="A11" s="9" t="s">
        <v>76</v>
      </c>
      <c r="B11" s="37" t="n">
        <v>528443</v>
      </c>
      <c r="C11" s="30" t="n">
        <v>17779</v>
      </c>
      <c r="D11" s="30" t="n">
        <v>8989</v>
      </c>
      <c r="E11" s="30" t="n">
        <v>9389</v>
      </c>
      <c r="F11" s="30" t="n">
        <v>9469</v>
      </c>
      <c r="G11" s="30" t="n">
        <v>38</v>
      </c>
      <c r="H11" s="30" t="n">
        <v>1179</v>
      </c>
      <c r="I11" s="30" t="n">
        <v>1664</v>
      </c>
      <c r="J11" s="30" t="s">
        <v>36</v>
      </c>
      <c r="K11" s="39" t="n">
        <v>448</v>
      </c>
      <c r="L11" s="38" t="n">
        <v>131</v>
      </c>
      <c r="M11" s="30" t="n">
        <v>79824</v>
      </c>
      <c r="N11" s="30" t="n">
        <v>35884</v>
      </c>
      <c r="O11" s="30" t="n">
        <v>13114</v>
      </c>
      <c r="P11" s="30" t="n">
        <v>23305</v>
      </c>
      <c r="Q11" s="10" t="n">
        <v>3300</v>
      </c>
      <c r="R11" s="38" t="n">
        <v>395</v>
      </c>
      <c r="S11" s="30" t="n">
        <v>678</v>
      </c>
      <c r="T11" s="10" t="n">
        <v>10459</v>
      </c>
      <c r="U11" s="10" t="n">
        <v>66009</v>
      </c>
      <c r="V11" s="10" t="n">
        <v>1848</v>
      </c>
      <c r="W11" s="10" t="n">
        <v>2521</v>
      </c>
      <c r="X11" s="10" t="n">
        <v>616</v>
      </c>
      <c r="Y11" s="39" t="n">
        <v>3</v>
      </c>
      <c r="Z11" s="10" t="n">
        <v>2910</v>
      </c>
      <c r="AA11" s="10" t="n">
        <v>238491</v>
      </c>
      <c r="AB11" s="30"/>
      <c r="AC11" s="9"/>
      <c r="AD11" s="30"/>
      <c r="AE11" s="40"/>
      <c r="AG11" s="24"/>
    </row>
    <row r="12" customFormat="false" ht="12" hidden="false" customHeight="true" outlineLevel="0" collapsed="false">
      <c r="A12" s="9" t="s">
        <v>77</v>
      </c>
      <c r="B12" s="37" t="n">
        <v>11289</v>
      </c>
      <c r="C12" s="38" t="n">
        <v>149</v>
      </c>
      <c r="D12" s="38" t="n">
        <v>11</v>
      </c>
      <c r="E12" s="38" t="s">
        <v>36</v>
      </c>
      <c r="F12" s="38" t="s">
        <v>36</v>
      </c>
      <c r="G12" s="38" t="s">
        <v>36</v>
      </c>
      <c r="H12" s="38" t="n">
        <v>2</v>
      </c>
      <c r="I12" s="30" t="s">
        <v>36</v>
      </c>
      <c r="J12" s="38" t="s">
        <v>36</v>
      </c>
      <c r="K12" s="39" t="s">
        <v>36</v>
      </c>
      <c r="L12" s="38" t="s">
        <v>36</v>
      </c>
      <c r="M12" s="30" t="n">
        <v>506</v>
      </c>
      <c r="N12" s="38" t="n">
        <v>14</v>
      </c>
      <c r="O12" s="38" t="s">
        <v>36</v>
      </c>
      <c r="P12" s="38" t="s">
        <v>36</v>
      </c>
      <c r="Q12" s="30" t="s">
        <v>36</v>
      </c>
      <c r="R12" s="38" t="s">
        <v>36</v>
      </c>
      <c r="S12" s="38" t="s">
        <v>36</v>
      </c>
      <c r="T12" s="39" t="n">
        <v>12</v>
      </c>
      <c r="U12" s="10" t="n">
        <v>8130</v>
      </c>
      <c r="V12" s="10" t="n">
        <v>1401</v>
      </c>
      <c r="W12" s="39" t="s">
        <v>36</v>
      </c>
      <c r="X12" s="39" t="n">
        <v>2</v>
      </c>
      <c r="Y12" s="10" t="n">
        <v>1062</v>
      </c>
      <c r="Z12" s="39" t="s">
        <v>36</v>
      </c>
      <c r="AA12" s="39" t="s">
        <v>36</v>
      </c>
      <c r="AB12" s="38"/>
      <c r="AC12" s="9"/>
      <c r="AD12" s="30"/>
      <c r="AE12" s="40"/>
      <c r="AG12" s="24"/>
    </row>
    <row r="13" customFormat="false" ht="12" hidden="false" customHeight="true" outlineLevel="0" collapsed="false">
      <c r="A13" s="9" t="s">
        <v>78</v>
      </c>
      <c r="B13" s="37" t="n">
        <v>180605</v>
      </c>
      <c r="C13" s="30" t="n">
        <v>156537</v>
      </c>
      <c r="D13" s="30" t="n">
        <v>2300</v>
      </c>
      <c r="E13" s="30" t="n">
        <v>3299</v>
      </c>
      <c r="F13" s="30" t="n">
        <v>5093</v>
      </c>
      <c r="G13" s="30" t="n">
        <v>22</v>
      </c>
      <c r="H13" s="30" t="n">
        <v>1088</v>
      </c>
      <c r="I13" s="38" t="n">
        <v>189</v>
      </c>
      <c r="J13" s="30" t="s">
        <v>36</v>
      </c>
      <c r="K13" s="39" t="n">
        <v>41</v>
      </c>
      <c r="L13" s="38" t="n">
        <v>43</v>
      </c>
      <c r="M13" s="30" t="n">
        <v>5230</v>
      </c>
      <c r="N13" s="30" t="n">
        <v>2059</v>
      </c>
      <c r="O13" s="38" t="n">
        <v>287</v>
      </c>
      <c r="P13" s="38" t="n">
        <v>286</v>
      </c>
      <c r="Q13" s="39" t="n">
        <v>48</v>
      </c>
      <c r="R13" s="38" t="n">
        <v>9</v>
      </c>
      <c r="S13" s="38" t="n">
        <v>35</v>
      </c>
      <c r="T13" s="10" t="n">
        <v>2300</v>
      </c>
      <c r="U13" s="39" t="n">
        <v>347</v>
      </c>
      <c r="V13" s="39" t="n">
        <v>5</v>
      </c>
      <c r="W13" s="39" t="n">
        <v>404</v>
      </c>
      <c r="X13" s="39" t="n">
        <v>23</v>
      </c>
      <c r="Y13" s="39" t="n">
        <v>15</v>
      </c>
      <c r="Z13" s="39" t="n">
        <v>37</v>
      </c>
      <c r="AA13" s="39" t="n">
        <v>908</v>
      </c>
      <c r="AB13" s="10"/>
    </row>
    <row r="14" customFormat="false" ht="12" hidden="false" customHeight="true" outlineLevel="0" collapsed="false">
      <c r="A14" s="9" t="s">
        <v>79</v>
      </c>
      <c r="B14" s="37" t="n">
        <v>5687</v>
      </c>
      <c r="C14" s="38" t="s">
        <v>36</v>
      </c>
      <c r="D14" s="38" t="n">
        <v>2</v>
      </c>
      <c r="E14" s="38" t="s">
        <v>36</v>
      </c>
      <c r="F14" s="38" t="s">
        <v>36</v>
      </c>
      <c r="G14" s="38" t="s">
        <v>36</v>
      </c>
      <c r="H14" s="38" t="n">
        <v>2</v>
      </c>
      <c r="I14" s="38" t="s">
        <v>36</v>
      </c>
      <c r="J14" s="38" t="s">
        <v>36</v>
      </c>
      <c r="K14" s="39" t="s">
        <v>36</v>
      </c>
      <c r="L14" s="38" t="s">
        <v>36</v>
      </c>
      <c r="M14" s="30" t="n">
        <v>14</v>
      </c>
      <c r="N14" s="38" t="s">
        <v>36</v>
      </c>
      <c r="O14" s="38" t="s">
        <v>36</v>
      </c>
      <c r="P14" s="38" t="s">
        <v>36</v>
      </c>
      <c r="Q14" s="38" t="n">
        <v>2</v>
      </c>
      <c r="R14" s="38" t="s">
        <v>36</v>
      </c>
      <c r="S14" s="38" t="s">
        <v>36</v>
      </c>
      <c r="T14" s="39" t="n">
        <v>281</v>
      </c>
      <c r="U14" s="10" t="n">
        <v>5258</v>
      </c>
      <c r="V14" s="39" t="n">
        <v>6</v>
      </c>
      <c r="W14" s="39" t="n">
        <v>3</v>
      </c>
      <c r="X14" s="39" t="n">
        <v>1</v>
      </c>
      <c r="Y14" s="39" t="s">
        <v>36</v>
      </c>
      <c r="Z14" s="39" t="n">
        <v>118</v>
      </c>
      <c r="AA14" s="39" t="s">
        <v>36</v>
      </c>
      <c r="AB14" s="30"/>
      <c r="AC14" s="9"/>
      <c r="AD14" s="38"/>
      <c r="AG14" s="24"/>
    </row>
    <row r="15" customFormat="false" ht="12" hidden="false" customHeight="true" outlineLevel="0" collapsed="false">
      <c r="A15" s="9" t="s">
        <v>80</v>
      </c>
      <c r="B15" s="37" t="n">
        <v>38357</v>
      </c>
      <c r="C15" s="30" t="n">
        <v>10125</v>
      </c>
      <c r="D15" s="30" t="n">
        <v>5145</v>
      </c>
      <c r="E15" s="38" t="n">
        <v>52</v>
      </c>
      <c r="F15" s="38" t="n">
        <v>130</v>
      </c>
      <c r="G15" s="38" t="n">
        <v>100</v>
      </c>
      <c r="H15" s="38" t="n">
        <v>907</v>
      </c>
      <c r="I15" s="38" t="n">
        <v>852</v>
      </c>
      <c r="J15" s="38" t="s">
        <v>36</v>
      </c>
      <c r="K15" s="39" t="n">
        <v>146</v>
      </c>
      <c r="L15" s="38" t="n">
        <v>74</v>
      </c>
      <c r="M15" s="30" t="n">
        <v>14835</v>
      </c>
      <c r="N15" s="30" t="n">
        <v>1113</v>
      </c>
      <c r="O15" s="38" t="n">
        <v>654</v>
      </c>
      <c r="P15" s="38" t="n">
        <v>2</v>
      </c>
      <c r="Q15" s="38" t="n">
        <v>24</v>
      </c>
      <c r="R15" s="38" t="n">
        <v>35</v>
      </c>
      <c r="S15" s="38" t="n">
        <v>9</v>
      </c>
      <c r="T15" s="38" t="n">
        <v>415</v>
      </c>
      <c r="U15" s="10" t="n">
        <v>6</v>
      </c>
      <c r="V15" s="39" t="s">
        <v>36</v>
      </c>
      <c r="W15" s="39" t="n">
        <v>167</v>
      </c>
      <c r="X15" s="39" t="n">
        <v>218</v>
      </c>
      <c r="Y15" s="39" t="s">
        <v>36</v>
      </c>
      <c r="Z15" s="30" t="n">
        <v>1</v>
      </c>
      <c r="AA15" s="30" t="n">
        <v>3347</v>
      </c>
      <c r="AB15" s="30"/>
      <c r="AC15" s="9"/>
      <c r="AD15" s="38"/>
      <c r="AG15" s="24"/>
    </row>
    <row r="16" customFormat="false" ht="12" hidden="false" customHeight="true" outlineLevel="0" collapsed="false">
      <c r="A16" s="9" t="s">
        <v>81</v>
      </c>
      <c r="B16" s="37" t="n">
        <v>332860</v>
      </c>
      <c r="C16" s="30" t="n">
        <v>17292</v>
      </c>
      <c r="D16" s="30" t="n">
        <v>17937</v>
      </c>
      <c r="E16" s="30" t="n">
        <v>5276</v>
      </c>
      <c r="F16" s="30" t="n">
        <v>6223</v>
      </c>
      <c r="G16" s="30" t="n">
        <v>585</v>
      </c>
      <c r="H16" s="30" t="n">
        <v>2382</v>
      </c>
      <c r="I16" s="30" t="n">
        <v>1321</v>
      </c>
      <c r="J16" s="30" t="s">
        <v>36</v>
      </c>
      <c r="K16" s="39" t="n">
        <v>494</v>
      </c>
      <c r="L16" s="38" t="n">
        <v>453</v>
      </c>
      <c r="M16" s="30" t="n">
        <v>77618</v>
      </c>
      <c r="N16" s="30" t="n">
        <v>35202</v>
      </c>
      <c r="O16" s="30" t="n">
        <v>10880</v>
      </c>
      <c r="P16" s="38" t="n">
        <v>79</v>
      </c>
      <c r="Q16" s="30" t="n">
        <v>2934</v>
      </c>
      <c r="R16" s="38" t="n">
        <v>290</v>
      </c>
      <c r="S16" s="30" t="n">
        <v>457</v>
      </c>
      <c r="T16" s="10" t="n">
        <v>44004</v>
      </c>
      <c r="U16" s="10" t="n">
        <v>86918</v>
      </c>
      <c r="V16" s="10" t="n">
        <v>1891</v>
      </c>
      <c r="W16" s="10" t="n">
        <v>3866</v>
      </c>
      <c r="X16" s="10" t="n">
        <v>386</v>
      </c>
      <c r="Y16" s="10" t="n">
        <v>2950</v>
      </c>
      <c r="Z16" s="30" t="n">
        <v>972</v>
      </c>
      <c r="AA16" s="30" t="n">
        <v>12450</v>
      </c>
      <c r="AB16" s="30"/>
      <c r="AC16" s="9"/>
      <c r="AD16" s="38"/>
      <c r="AG16" s="24"/>
    </row>
    <row r="17" customFormat="false" ht="12" hidden="false" customHeight="true" outlineLevel="0" collapsed="false">
      <c r="A17" s="4" t="s">
        <v>1</v>
      </c>
      <c r="B17" s="19" t="s">
        <v>4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8"/>
      <c r="AC17" s="9"/>
      <c r="AD17" s="38"/>
      <c r="AE17" s="40"/>
      <c r="AG17" s="24"/>
    </row>
    <row r="18" customFormat="false" ht="12" hidden="false" customHeight="true" outlineLevel="0" collapsed="false">
      <c r="A18" s="4"/>
      <c r="B18" s="19" t="s">
        <v>44</v>
      </c>
      <c r="C18" s="19" t="s">
        <v>45</v>
      </c>
      <c r="D18" s="19" t="s">
        <v>46</v>
      </c>
      <c r="E18" s="19" t="s">
        <v>47</v>
      </c>
      <c r="F18" s="19" t="s">
        <v>48</v>
      </c>
      <c r="G18" s="19" t="s">
        <v>49</v>
      </c>
      <c r="H18" s="19" t="s">
        <v>50</v>
      </c>
      <c r="I18" s="19" t="s">
        <v>51</v>
      </c>
      <c r="J18" s="19" t="s">
        <v>52</v>
      </c>
      <c r="K18" s="19" t="s">
        <v>53</v>
      </c>
      <c r="L18" s="19" t="s">
        <v>54</v>
      </c>
      <c r="M18" s="19" t="s">
        <v>55</v>
      </c>
      <c r="N18" s="19" t="s">
        <v>56</v>
      </c>
      <c r="O18" s="19" t="s">
        <v>57</v>
      </c>
      <c r="P18" s="19" t="s">
        <v>58</v>
      </c>
      <c r="Q18" s="19" t="s">
        <v>59</v>
      </c>
      <c r="R18" s="19" t="s">
        <v>60</v>
      </c>
      <c r="S18" s="19" t="s">
        <v>61</v>
      </c>
      <c r="T18" s="19" t="s">
        <v>62</v>
      </c>
      <c r="U18" s="19" t="s">
        <v>63</v>
      </c>
      <c r="V18" s="19" t="s">
        <v>64</v>
      </c>
      <c r="W18" s="19" t="s">
        <v>65</v>
      </c>
      <c r="X18" s="19" t="s">
        <v>66</v>
      </c>
      <c r="Y18" s="19" t="s">
        <v>67</v>
      </c>
      <c r="Z18" s="19" t="s">
        <v>68</v>
      </c>
      <c r="AA18" s="19" t="s">
        <v>69</v>
      </c>
      <c r="AB18" s="38"/>
      <c r="AC18" s="9"/>
      <c r="AD18" s="38"/>
      <c r="AE18" s="40"/>
      <c r="AG18" s="24"/>
    </row>
    <row r="19" customFormat="false" ht="12" hidden="false" customHeight="true" outlineLevel="0" collapsed="false">
      <c r="A19" s="36" t="n">
        <v>201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38"/>
      <c r="AC19" s="9"/>
      <c r="AD19" s="38"/>
      <c r="AE19" s="40"/>
      <c r="AG19" s="24"/>
    </row>
    <row r="20" customFormat="false" ht="12" hidden="false" customHeight="true" outlineLevel="0" collapsed="false">
      <c r="A20" s="9" t="s">
        <v>70</v>
      </c>
      <c r="B20" s="28" t="n">
        <v>208731</v>
      </c>
      <c r="C20" s="30" t="n">
        <v>1142</v>
      </c>
      <c r="D20" s="30" t="n">
        <v>15464</v>
      </c>
      <c r="E20" s="30" t="n">
        <v>11125</v>
      </c>
      <c r="F20" s="30" t="n">
        <v>4165</v>
      </c>
      <c r="G20" s="38" t="n">
        <v>433</v>
      </c>
      <c r="H20" s="30" t="n">
        <v>2081</v>
      </c>
      <c r="I20" s="30" t="n">
        <v>2015</v>
      </c>
      <c r="J20" s="39" t="s">
        <v>82</v>
      </c>
      <c r="K20" s="38" t="n">
        <v>85</v>
      </c>
      <c r="L20" s="38" t="n">
        <v>404</v>
      </c>
      <c r="M20" s="30" t="n">
        <v>20947</v>
      </c>
      <c r="N20" s="30" t="n">
        <v>21576</v>
      </c>
      <c r="O20" s="30" t="n">
        <v>6062</v>
      </c>
      <c r="P20" s="30" t="n">
        <v>3067</v>
      </c>
      <c r="Q20" s="38" t="n">
        <v>366</v>
      </c>
      <c r="R20" s="38" t="n">
        <v>183</v>
      </c>
      <c r="S20" s="30" t="n">
        <v>55</v>
      </c>
      <c r="T20" s="30" t="n">
        <v>33054</v>
      </c>
      <c r="U20" s="30" t="n">
        <v>61969</v>
      </c>
      <c r="V20" s="30" t="n">
        <v>3066</v>
      </c>
      <c r="W20" s="30" t="n">
        <v>6303</v>
      </c>
      <c r="X20" s="38" t="n">
        <v>75</v>
      </c>
      <c r="Y20" s="30" t="n">
        <v>12702</v>
      </c>
      <c r="Z20" s="30" t="n">
        <v>2392</v>
      </c>
      <c r="AA20" s="38" t="s">
        <v>82</v>
      </c>
      <c r="AB20" s="38"/>
      <c r="AC20" s="9"/>
      <c r="AD20" s="38"/>
      <c r="AE20" s="40"/>
      <c r="AG20" s="24"/>
    </row>
    <row r="21" customFormat="false" ht="12" hidden="false" customHeight="true" outlineLevel="0" collapsed="false">
      <c r="A21" s="9" t="s">
        <v>71</v>
      </c>
      <c r="B21" s="28" t="n">
        <v>8591</v>
      </c>
      <c r="C21" s="30" t="s">
        <v>36</v>
      </c>
      <c r="D21" s="30" t="n">
        <v>6535</v>
      </c>
      <c r="E21" s="30" t="s">
        <v>36</v>
      </c>
      <c r="F21" s="30" t="s">
        <v>36</v>
      </c>
      <c r="G21" s="38" t="s">
        <v>36</v>
      </c>
      <c r="H21" s="30" t="n">
        <v>374</v>
      </c>
      <c r="I21" s="30" t="n">
        <v>1214</v>
      </c>
      <c r="J21" s="39" t="s">
        <v>82</v>
      </c>
      <c r="K21" s="38" t="s">
        <v>36</v>
      </c>
      <c r="L21" s="30" t="s">
        <v>36</v>
      </c>
      <c r="M21" s="30" t="s">
        <v>36</v>
      </c>
      <c r="N21" s="30" t="s">
        <v>36</v>
      </c>
      <c r="O21" s="30" t="s">
        <v>36</v>
      </c>
      <c r="P21" s="38" t="s">
        <v>36</v>
      </c>
      <c r="Q21" s="30" t="s">
        <v>36</v>
      </c>
      <c r="R21" s="38" t="n">
        <v>3</v>
      </c>
      <c r="S21" s="38" t="s">
        <v>36</v>
      </c>
      <c r="T21" s="30" t="n">
        <v>398</v>
      </c>
      <c r="U21" s="30" t="s">
        <v>36</v>
      </c>
      <c r="V21" s="30" t="s">
        <v>36</v>
      </c>
      <c r="W21" s="30" t="n">
        <v>67</v>
      </c>
      <c r="X21" s="30" t="s">
        <v>36</v>
      </c>
      <c r="Y21" s="30" t="s">
        <v>36</v>
      </c>
      <c r="Z21" s="30" t="s">
        <v>36</v>
      </c>
      <c r="AA21" s="30" t="s">
        <v>36</v>
      </c>
      <c r="AB21" s="38"/>
      <c r="AC21" s="9"/>
      <c r="AD21" s="38"/>
      <c r="AE21" s="40"/>
      <c r="AG21" s="24"/>
    </row>
    <row r="22" customFormat="false" ht="12" hidden="false" customHeight="true" outlineLevel="0" collapsed="false">
      <c r="A22" s="9" t="s">
        <v>72</v>
      </c>
      <c r="B22" s="28" t="n">
        <v>25640</v>
      </c>
      <c r="C22" s="30" t="s">
        <v>36</v>
      </c>
      <c r="D22" s="38" t="n">
        <v>35</v>
      </c>
      <c r="E22" s="38" t="n">
        <v>259</v>
      </c>
      <c r="F22" s="38" t="n">
        <v>23</v>
      </c>
      <c r="G22" s="30" t="s">
        <v>36</v>
      </c>
      <c r="H22" s="30" t="s">
        <v>36</v>
      </c>
      <c r="I22" s="38" t="n">
        <v>1</v>
      </c>
      <c r="J22" s="39" t="s">
        <v>82</v>
      </c>
      <c r="K22" s="38" t="s">
        <v>36</v>
      </c>
      <c r="L22" s="30" t="n">
        <v>3</v>
      </c>
      <c r="M22" s="30" t="n">
        <v>75</v>
      </c>
      <c r="N22" s="30" t="n">
        <v>49</v>
      </c>
      <c r="O22" s="38" t="n">
        <v>519</v>
      </c>
      <c r="P22" s="10" t="n">
        <v>24639</v>
      </c>
      <c r="Q22" s="38" t="s">
        <v>82</v>
      </c>
      <c r="R22" s="30" t="n">
        <v>20</v>
      </c>
      <c r="S22" s="38" t="n">
        <v>2</v>
      </c>
      <c r="T22" s="38" t="n">
        <v>5</v>
      </c>
      <c r="U22" s="30" t="n">
        <v>9</v>
      </c>
      <c r="V22" s="30" t="s">
        <v>36</v>
      </c>
      <c r="W22" s="38" t="n">
        <v>1</v>
      </c>
      <c r="X22" s="38" t="s">
        <v>36</v>
      </c>
      <c r="Y22" s="30" t="s">
        <v>36</v>
      </c>
      <c r="Z22" s="38" t="s">
        <v>82</v>
      </c>
      <c r="AA22" s="38" t="s">
        <v>82</v>
      </c>
      <c r="AB22" s="38"/>
      <c r="AC22" s="9"/>
      <c r="AD22" s="38"/>
      <c r="AE22" s="40"/>
      <c r="AG22" s="24"/>
    </row>
    <row r="23" customFormat="false" ht="12" hidden="false" customHeight="true" outlineLevel="0" collapsed="false">
      <c r="A23" s="9" t="s">
        <v>73</v>
      </c>
      <c r="B23" s="28" t="n">
        <v>735031</v>
      </c>
      <c r="C23" s="30" t="n">
        <v>54286</v>
      </c>
      <c r="D23" s="30" t="n">
        <v>39407</v>
      </c>
      <c r="E23" s="30" t="n">
        <v>18165</v>
      </c>
      <c r="F23" s="30" t="n">
        <v>113990</v>
      </c>
      <c r="G23" s="30" t="n">
        <v>215</v>
      </c>
      <c r="H23" s="30" t="n">
        <v>4634</v>
      </c>
      <c r="I23" s="30" t="n">
        <v>6819</v>
      </c>
      <c r="J23" s="39" t="s">
        <v>82</v>
      </c>
      <c r="K23" s="30" t="n">
        <v>3817</v>
      </c>
      <c r="L23" s="30" t="n">
        <v>214</v>
      </c>
      <c r="M23" s="30" t="n">
        <v>255444</v>
      </c>
      <c r="N23" s="30" t="n">
        <v>55510</v>
      </c>
      <c r="O23" s="30" t="n">
        <v>25078</v>
      </c>
      <c r="P23" s="30" t="n">
        <v>17836</v>
      </c>
      <c r="Q23" s="30" t="n">
        <v>719</v>
      </c>
      <c r="R23" s="30" t="n">
        <v>2121</v>
      </c>
      <c r="S23" s="30" t="n">
        <v>3474</v>
      </c>
      <c r="T23" s="30" t="n">
        <v>19159</v>
      </c>
      <c r="U23" s="30" t="n">
        <v>80481</v>
      </c>
      <c r="V23" s="30" t="n">
        <v>1250</v>
      </c>
      <c r="W23" s="30" t="n">
        <v>5895</v>
      </c>
      <c r="X23" s="30" t="n">
        <v>1471</v>
      </c>
      <c r="Y23" s="30" t="n">
        <v>4263</v>
      </c>
      <c r="Z23" s="30" t="n">
        <v>11083</v>
      </c>
      <c r="AA23" s="30" t="n">
        <v>9700</v>
      </c>
      <c r="AB23" s="38"/>
      <c r="AC23" s="9"/>
      <c r="AD23" s="38"/>
      <c r="AE23" s="40"/>
      <c r="AG23" s="24"/>
    </row>
    <row r="24" customFormat="false" ht="12" hidden="false" customHeight="true" outlineLevel="0" collapsed="false">
      <c r="A24" s="9" t="s">
        <v>74</v>
      </c>
      <c r="B24" s="22" t="n">
        <v>448107</v>
      </c>
      <c r="C24" s="10" t="n">
        <v>16402</v>
      </c>
      <c r="D24" s="10" t="n">
        <v>34352</v>
      </c>
      <c r="E24" s="10" t="n">
        <v>1030</v>
      </c>
      <c r="F24" s="10" t="n">
        <v>722</v>
      </c>
      <c r="G24" s="39" t="n">
        <v>511</v>
      </c>
      <c r="H24" s="10" t="n">
        <v>3758</v>
      </c>
      <c r="I24" s="10" t="n">
        <v>6045</v>
      </c>
      <c r="J24" s="39" t="s">
        <v>82</v>
      </c>
      <c r="K24" s="39" t="n">
        <v>609</v>
      </c>
      <c r="L24" s="39" t="n">
        <v>208</v>
      </c>
      <c r="M24" s="10" t="n">
        <v>116368</v>
      </c>
      <c r="N24" s="10" t="n">
        <v>59055</v>
      </c>
      <c r="O24" s="10" t="n">
        <v>14302</v>
      </c>
      <c r="P24" s="39" t="n">
        <v>48</v>
      </c>
      <c r="Q24" s="10" t="n">
        <v>1960</v>
      </c>
      <c r="R24" s="10" t="n">
        <v>1070</v>
      </c>
      <c r="S24" s="30" t="n">
        <v>1888</v>
      </c>
      <c r="T24" s="30" t="n">
        <v>56253</v>
      </c>
      <c r="U24" s="30" t="n">
        <v>101153</v>
      </c>
      <c r="V24" s="30" t="n">
        <v>3001</v>
      </c>
      <c r="W24" s="30" t="n">
        <v>6566</v>
      </c>
      <c r="X24" s="30" t="n">
        <v>330</v>
      </c>
      <c r="Y24" s="30" t="n">
        <v>2789</v>
      </c>
      <c r="Z24" s="30" t="n">
        <v>3825</v>
      </c>
      <c r="AA24" s="30" t="n">
        <v>15862</v>
      </c>
      <c r="AB24" s="38"/>
      <c r="AC24" s="9"/>
      <c r="AD24" s="38"/>
      <c r="AE24" s="40"/>
      <c r="AG24" s="24"/>
    </row>
    <row r="25" customFormat="false" ht="12" hidden="false" customHeight="true" outlineLevel="0" collapsed="false">
      <c r="A25" s="9" t="s">
        <v>75</v>
      </c>
      <c r="B25" s="28" t="n">
        <v>1326021</v>
      </c>
      <c r="C25" s="30" t="n">
        <v>102730</v>
      </c>
      <c r="D25" s="30" t="n">
        <v>88890</v>
      </c>
      <c r="E25" s="30" t="n">
        <v>10635</v>
      </c>
      <c r="F25" s="38" t="n">
        <v>413</v>
      </c>
      <c r="G25" s="30" t="n">
        <v>1380</v>
      </c>
      <c r="H25" s="30" t="n">
        <v>15080</v>
      </c>
      <c r="I25" s="30" t="n">
        <v>13558</v>
      </c>
      <c r="J25" s="38"/>
      <c r="K25" s="10" t="n">
        <v>8718</v>
      </c>
      <c r="L25" s="30" t="n">
        <v>1362</v>
      </c>
      <c r="M25" s="30" t="n">
        <v>531978</v>
      </c>
      <c r="N25" s="30" t="n">
        <v>152918</v>
      </c>
      <c r="O25" s="30" t="n">
        <v>44531</v>
      </c>
      <c r="P25" s="30" t="n">
        <v>910</v>
      </c>
      <c r="Q25" s="30" t="n">
        <v>7920</v>
      </c>
      <c r="R25" s="30" t="n">
        <v>5057</v>
      </c>
      <c r="S25" s="30" t="n">
        <v>17010</v>
      </c>
      <c r="T25" s="10" t="n">
        <v>69164</v>
      </c>
      <c r="U25" s="10" t="n">
        <v>173859</v>
      </c>
      <c r="V25" s="10" t="n">
        <v>3879</v>
      </c>
      <c r="W25" s="10" t="n">
        <v>16984</v>
      </c>
      <c r="X25" s="10" t="n">
        <v>5726</v>
      </c>
      <c r="Y25" s="10" t="n">
        <v>8963</v>
      </c>
      <c r="Z25" s="30" t="n">
        <v>25401</v>
      </c>
      <c r="AA25" s="30" t="n">
        <v>18955</v>
      </c>
      <c r="AB25" s="38"/>
      <c r="AC25" s="9"/>
      <c r="AD25" s="38"/>
      <c r="AE25" s="40"/>
      <c r="AG25" s="24"/>
    </row>
    <row r="26" customFormat="false" ht="12" hidden="false" customHeight="true" outlineLevel="0" collapsed="false">
      <c r="A26" s="9" t="s">
        <v>76</v>
      </c>
      <c r="B26" s="22" t="n">
        <v>389974</v>
      </c>
      <c r="C26" s="10" t="n">
        <v>13618</v>
      </c>
      <c r="D26" s="10" t="n">
        <v>7799</v>
      </c>
      <c r="E26" s="10" t="n">
        <v>10860</v>
      </c>
      <c r="F26" s="41" t="n">
        <v>10440</v>
      </c>
      <c r="G26" s="39" t="n">
        <v>28</v>
      </c>
      <c r="H26" s="10" t="n">
        <v>891</v>
      </c>
      <c r="I26" s="10" t="n">
        <v>1660</v>
      </c>
      <c r="J26" s="39" t="s">
        <v>82</v>
      </c>
      <c r="K26" s="39" t="n">
        <v>622</v>
      </c>
      <c r="L26" s="39" t="n">
        <v>133</v>
      </c>
      <c r="M26" s="10" t="n">
        <v>81720</v>
      </c>
      <c r="N26" s="10" t="n">
        <v>37878</v>
      </c>
      <c r="O26" s="10" t="n">
        <v>13384</v>
      </c>
      <c r="P26" s="10" t="n">
        <v>24205</v>
      </c>
      <c r="Q26" s="10" t="n">
        <v>3376</v>
      </c>
      <c r="R26" s="10" t="n">
        <v>1120</v>
      </c>
      <c r="S26" s="30" t="n">
        <v>1193</v>
      </c>
      <c r="T26" s="30" t="n">
        <v>9793</v>
      </c>
      <c r="U26" s="30" t="n">
        <v>74199</v>
      </c>
      <c r="V26" s="30" t="n">
        <v>3256</v>
      </c>
      <c r="W26" s="30" t="n">
        <v>3889</v>
      </c>
      <c r="X26" s="30" t="n">
        <v>754</v>
      </c>
      <c r="Y26" s="30" t="n">
        <v>47</v>
      </c>
      <c r="Z26" s="30" t="n">
        <v>6116</v>
      </c>
      <c r="AA26" s="30" t="n">
        <v>82993</v>
      </c>
      <c r="AB26" s="38"/>
      <c r="AC26" s="9"/>
      <c r="AD26" s="38"/>
      <c r="AE26" s="40"/>
      <c r="AG26" s="24"/>
    </row>
    <row r="27" customFormat="false" ht="12" hidden="false" customHeight="true" outlineLevel="0" collapsed="false">
      <c r="A27" s="9" t="s">
        <v>77</v>
      </c>
      <c r="B27" s="28" t="n">
        <v>13907</v>
      </c>
      <c r="C27" s="30" t="n">
        <v>20</v>
      </c>
      <c r="D27" s="30" t="n">
        <v>25</v>
      </c>
      <c r="E27" s="30" t="s">
        <v>36</v>
      </c>
      <c r="F27" s="30" t="s">
        <v>36</v>
      </c>
      <c r="G27" s="30" t="s">
        <v>36</v>
      </c>
      <c r="H27" s="30" t="n">
        <v>1</v>
      </c>
      <c r="I27" s="30" t="s">
        <v>36</v>
      </c>
      <c r="J27" s="39" t="s">
        <v>82</v>
      </c>
      <c r="K27" s="38" t="s">
        <v>36</v>
      </c>
      <c r="L27" s="30" t="s">
        <v>36</v>
      </c>
      <c r="M27" s="30" t="n">
        <v>219</v>
      </c>
      <c r="N27" s="30" t="n">
        <v>5</v>
      </c>
      <c r="O27" s="30" t="s">
        <v>36</v>
      </c>
      <c r="P27" s="10" t="s">
        <v>36</v>
      </c>
      <c r="Q27" s="38" t="s">
        <v>36</v>
      </c>
      <c r="R27" s="38" t="n">
        <v>1</v>
      </c>
      <c r="S27" s="38" t="s">
        <v>36</v>
      </c>
      <c r="T27" s="30" t="n">
        <v>31</v>
      </c>
      <c r="U27" s="30" t="n">
        <v>9182</v>
      </c>
      <c r="V27" s="30" t="n">
        <v>2078</v>
      </c>
      <c r="W27" s="30" t="s">
        <v>36</v>
      </c>
      <c r="X27" s="30" t="n">
        <v>2</v>
      </c>
      <c r="Y27" s="30" t="n">
        <v>2343</v>
      </c>
      <c r="Z27" s="30" t="s">
        <v>36</v>
      </c>
      <c r="AA27" s="30" t="s">
        <v>82</v>
      </c>
      <c r="AB27" s="38"/>
      <c r="AC27" s="9"/>
      <c r="AD27" s="38"/>
      <c r="AE27" s="40"/>
      <c r="AG27" s="24"/>
    </row>
    <row r="28" customFormat="false" ht="12" hidden="false" customHeight="true" outlineLevel="0" collapsed="false">
      <c r="A28" s="9" t="s">
        <v>78</v>
      </c>
      <c r="B28" s="28" t="n">
        <v>32856</v>
      </c>
      <c r="C28" s="30" t="n">
        <v>6824</v>
      </c>
      <c r="D28" s="30" t="n">
        <v>2189</v>
      </c>
      <c r="E28" s="30" t="n">
        <v>3915</v>
      </c>
      <c r="F28" s="30" t="n">
        <v>5799</v>
      </c>
      <c r="G28" s="30" t="n">
        <v>17</v>
      </c>
      <c r="H28" s="30" t="n">
        <v>362</v>
      </c>
      <c r="I28" s="30" t="n">
        <v>187</v>
      </c>
      <c r="J28" s="39" t="s">
        <v>82</v>
      </c>
      <c r="K28" s="38" t="n">
        <v>45</v>
      </c>
      <c r="L28" s="30" t="n">
        <v>56</v>
      </c>
      <c r="M28" s="30" t="n">
        <v>5870</v>
      </c>
      <c r="N28" s="30" t="n">
        <v>2282</v>
      </c>
      <c r="O28" s="30" t="n">
        <v>193</v>
      </c>
      <c r="P28" s="10" t="n">
        <v>317</v>
      </c>
      <c r="Q28" s="38" t="n">
        <v>616</v>
      </c>
      <c r="R28" s="30" t="n">
        <v>98</v>
      </c>
      <c r="S28" s="30" t="n">
        <v>64</v>
      </c>
      <c r="T28" s="30" t="n">
        <v>2759</v>
      </c>
      <c r="U28" s="30" t="n">
        <v>364</v>
      </c>
      <c r="V28" s="30" t="s">
        <v>82</v>
      </c>
      <c r="W28" s="30" t="n">
        <v>490</v>
      </c>
      <c r="X28" s="38" t="n">
        <v>131</v>
      </c>
      <c r="Y28" s="38" t="n">
        <v>29</v>
      </c>
      <c r="Z28" s="38" t="n">
        <v>199</v>
      </c>
      <c r="AA28" s="38" t="n">
        <v>50</v>
      </c>
      <c r="AB28" s="38"/>
      <c r="AC28" s="9"/>
      <c r="AD28" s="38"/>
      <c r="AE28" s="40"/>
      <c r="AG28" s="24"/>
    </row>
    <row r="29" customFormat="false" ht="12" hidden="false" customHeight="true" outlineLevel="0" collapsed="false">
      <c r="A29" s="9" t="s">
        <v>79</v>
      </c>
      <c r="B29" s="28" t="n">
        <v>8857</v>
      </c>
      <c r="C29" s="30" t="n">
        <v>3</v>
      </c>
      <c r="D29" s="30" t="n">
        <v>6</v>
      </c>
      <c r="E29" s="38" t="s">
        <v>36</v>
      </c>
      <c r="F29" s="38" t="s">
        <v>36</v>
      </c>
      <c r="G29" s="38" t="s">
        <v>36</v>
      </c>
      <c r="H29" s="30" t="n">
        <v>2</v>
      </c>
      <c r="I29" s="30" t="s">
        <v>36</v>
      </c>
      <c r="J29" s="39" t="s">
        <v>82</v>
      </c>
      <c r="K29" s="38" t="s">
        <v>36</v>
      </c>
      <c r="L29" s="30" t="s">
        <v>36</v>
      </c>
      <c r="M29" s="30" t="n">
        <v>10</v>
      </c>
      <c r="N29" s="30" t="n">
        <v>2</v>
      </c>
      <c r="O29" s="38" t="n">
        <v>2</v>
      </c>
      <c r="P29" s="30" t="s">
        <v>36</v>
      </c>
      <c r="Q29" s="38" t="s">
        <v>36</v>
      </c>
      <c r="R29" s="38" t="s">
        <v>36</v>
      </c>
      <c r="S29" s="38" t="s">
        <v>36</v>
      </c>
      <c r="T29" s="38" t="n">
        <v>245</v>
      </c>
      <c r="U29" s="30" t="n">
        <v>6414</v>
      </c>
      <c r="V29" s="38" t="n">
        <v>28</v>
      </c>
      <c r="W29" s="38" t="n">
        <v>12</v>
      </c>
      <c r="X29" s="30" t="n">
        <v>1</v>
      </c>
      <c r="Y29" s="30" t="s">
        <v>82</v>
      </c>
      <c r="Z29" s="30" t="n">
        <v>2132</v>
      </c>
      <c r="AA29" s="38" t="s">
        <v>36</v>
      </c>
      <c r="AB29" s="38"/>
      <c r="AC29" s="9"/>
      <c r="AD29" s="38"/>
      <c r="AG29" s="24"/>
    </row>
    <row r="30" customFormat="false" ht="12" hidden="false" customHeight="true" outlineLevel="0" collapsed="false">
      <c r="A30" s="9" t="s">
        <v>80</v>
      </c>
      <c r="B30" s="28" t="n">
        <v>40451</v>
      </c>
      <c r="C30" s="30" t="n">
        <v>9208</v>
      </c>
      <c r="D30" s="30" t="n">
        <v>5884</v>
      </c>
      <c r="E30" s="30" t="n">
        <v>213</v>
      </c>
      <c r="F30" s="38" t="n">
        <v>40</v>
      </c>
      <c r="G30" s="30" t="n">
        <v>57</v>
      </c>
      <c r="H30" s="30" t="n">
        <v>1053</v>
      </c>
      <c r="I30" s="30" t="n">
        <v>1098</v>
      </c>
      <c r="J30" s="39" t="s">
        <v>82</v>
      </c>
      <c r="K30" s="38" t="n">
        <v>197</v>
      </c>
      <c r="L30" s="30" t="n">
        <v>93</v>
      </c>
      <c r="M30" s="30" t="n">
        <v>19048</v>
      </c>
      <c r="N30" s="30" t="n">
        <v>1255</v>
      </c>
      <c r="O30" s="30" t="n">
        <v>638</v>
      </c>
      <c r="P30" s="38" t="s">
        <v>82</v>
      </c>
      <c r="Q30" s="38" t="n">
        <v>31</v>
      </c>
      <c r="R30" s="38" t="n">
        <v>129</v>
      </c>
      <c r="S30" s="30" t="n">
        <v>19</v>
      </c>
      <c r="T30" s="30" t="n">
        <v>454</v>
      </c>
      <c r="U30" s="38" t="n">
        <v>6</v>
      </c>
      <c r="V30" s="38" t="s">
        <v>82</v>
      </c>
      <c r="W30" s="38" t="n">
        <v>252</v>
      </c>
      <c r="X30" s="38" t="n">
        <v>190</v>
      </c>
      <c r="Y30" s="30" t="s">
        <v>82</v>
      </c>
      <c r="Z30" s="38" t="n">
        <v>15</v>
      </c>
      <c r="AA30" s="38" t="n">
        <v>571</v>
      </c>
      <c r="AB30" s="38"/>
      <c r="AC30" s="9"/>
      <c r="AD30" s="38"/>
      <c r="AG30" s="24"/>
    </row>
    <row r="31" customFormat="false" ht="12" hidden="false" customHeight="true" outlineLevel="0" collapsed="false">
      <c r="A31" s="9" t="s">
        <v>81</v>
      </c>
      <c r="B31" s="28" t="n">
        <v>365639</v>
      </c>
      <c r="C31" s="30" t="n">
        <v>18166</v>
      </c>
      <c r="D31" s="30" t="n">
        <v>17918</v>
      </c>
      <c r="E31" s="30" t="n">
        <v>5983</v>
      </c>
      <c r="F31" s="30" t="n">
        <v>5480</v>
      </c>
      <c r="G31" s="38" t="n">
        <v>634</v>
      </c>
      <c r="H31" s="30" t="n">
        <v>2622</v>
      </c>
      <c r="I31" s="30" t="n">
        <v>1588</v>
      </c>
      <c r="J31" s="39" t="s">
        <v>82</v>
      </c>
      <c r="K31" s="30" t="n">
        <v>641</v>
      </c>
      <c r="L31" s="30" t="n">
        <v>536</v>
      </c>
      <c r="M31" s="30" t="n">
        <v>93592</v>
      </c>
      <c r="N31" s="30" t="n">
        <v>36542</v>
      </c>
      <c r="O31" s="30" t="n">
        <v>10096</v>
      </c>
      <c r="P31" s="30" t="n">
        <v>58</v>
      </c>
      <c r="Q31" s="30" t="n">
        <v>3010</v>
      </c>
      <c r="R31" s="30" t="n">
        <v>896</v>
      </c>
      <c r="S31" s="30" t="n">
        <v>989</v>
      </c>
      <c r="T31" s="30" t="n">
        <v>43167</v>
      </c>
      <c r="U31" s="30" t="n">
        <v>86676</v>
      </c>
      <c r="V31" s="30" t="n">
        <v>3098</v>
      </c>
      <c r="W31" s="30" t="n">
        <v>6099</v>
      </c>
      <c r="X31" s="30" t="n">
        <v>440</v>
      </c>
      <c r="Y31" s="30" t="n">
        <v>5874</v>
      </c>
      <c r="Z31" s="30" t="n">
        <v>6259</v>
      </c>
      <c r="AA31" s="30" t="n">
        <v>15275</v>
      </c>
      <c r="AB31" s="30"/>
      <c r="AC31" s="9"/>
      <c r="AD31" s="38"/>
      <c r="AG31" s="24"/>
    </row>
    <row r="32" customFormat="false" ht="12" hidden="false" customHeight="true" outlineLevel="0" collapsed="false">
      <c r="A32" s="4" t="s">
        <v>1</v>
      </c>
      <c r="B32" s="19" t="s">
        <v>4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" hidden="false" customHeight="true" outlineLevel="0" collapsed="false">
      <c r="A33" s="4"/>
      <c r="B33" s="19" t="s">
        <v>44</v>
      </c>
      <c r="C33" s="19" t="s">
        <v>45</v>
      </c>
      <c r="D33" s="19" t="s">
        <v>46</v>
      </c>
      <c r="E33" s="19" t="s">
        <v>83</v>
      </c>
      <c r="F33" s="19" t="s">
        <v>84</v>
      </c>
      <c r="G33" s="19" t="s">
        <v>85</v>
      </c>
      <c r="H33" s="19" t="s">
        <v>50</v>
      </c>
      <c r="I33" s="19" t="s">
        <v>51</v>
      </c>
      <c r="J33" s="19" t="s">
        <v>53</v>
      </c>
      <c r="K33" s="19" t="s">
        <v>54</v>
      </c>
      <c r="L33" s="19" t="s">
        <v>55</v>
      </c>
      <c r="M33" s="19" t="s">
        <v>56</v>
      </c>
      <c r="N33" s="19" t="s">
        <v>86</v>
      </c>
      <c r="O33" s="19" t="s">
        <v>57</v>
      </c>
      <c r="P33" s="19" t="s">
        <v>58</v>
      </c>
      <c r="Q33" s="19" t="s">
        <v>59</v>
      </c>
      <c r="R33" s="19" t="s">
        <v>87</v>
      </c>
      <c r="S33" s="19" t="s">
        <v>61</v>
      </c>
      <c r="T33" s="19" t="s">
        <v>88</v>
      </c>
      <c r="U33" s="19" t="s">
        <v>62</v>
      </c>
      <c r="V33" s="19" t="s">
        <v>63</v>
      </c>
      <c r="W33" s="19" t="s">
        <v>64</v>
      </c>
      <c r="X33" s="19" t="s">
        <v>89</v>
      </c>
      <c r="Y33" s="19" t="s">
        <v>90</v>
      </c>
      <c r="Z33" s="19" t="s">
        <v>67</v>
      </c>
      <c r="AA33" s="19" t="s">
        <v>68</v>
      </c>
      <c r="AB33" s="19" t="s">
        <v>69</v>
      </c>
      <c r="AC33" s="19" t="s">
        <v>91</v>
      </c>
      <c r="AD33" s="19" t="s">
        <v>92</v>
      </c>
      <c r="AE33" s="19" t="s">
        <v>93</v>
      </c>
      <c r="AF33" s="19" t="s">
        <v>94</v>
      </c>
      <c r="AG33" s="19" t="s">
        <v>95</v>
      </c>
      <c r="AH33" s="19" t="s">
        <v>96</v>
      </c>
      <c r="AI33" s="19" t="s">
        <v>97</v>
      </c>
      <c r="AJ33" s="19" t="s">
        <v>98</v>
      </c>
      <c r="AK33" s="19" t="s">
        <v>99</v>
      </c>
      <c r="AL33" s="19" t="s">
        <v>100</v>
      </c>
    </row>
    <row r="34" customFormat="false" ht="12" hidden="false" customHeight="true" outlineLevel="0" collapsed="false">
      <c r="A34" s="36" t="n">
        <v>201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" hidden="false" customHeight="true" outlineLevel="0" collapsed="false">
      <c r="A35" s="9" t="s">
        <v>70</v>
      </c>
      <c r="B35" s="28" t="n">
        <v>196278</v>
      </c>
      <c r="C35" s="30" t="n">
        <v>604</v>
      </c>
      <c r="D35" s="30" t="n">
        <v>12656</v>
      </c>
      <c r="E35" s="10" t="n">
        <v>15213</v>
      </c>
      <c r="F35" s="30" t="n">
        <v>5270</v>
      </c>
      <c r="G35" s="38" t="n">
        <v>321</v>
      </c>
      <c r="H35" s="30" t="n">
        <v>1940</v>
      </c>
      <c r="I35" s="30" t="n">
        <v>1976</v>
      </c>
      <c r="J35" s="38" t="n">
        <v>14</v>
      </c>
      <c r="K35" s="38" t="n">
        <v>588</v>
      </c>
      <c r="L35" s="30" t="n">
        <v>16000</v>
      </c>
      <c r="M35" s="30" t="n">
        <v>3617</v>
      </c>
      <c r="N35" s="30" t="n">
        <v>16445</v>
      </c>
      <c r="O35" s="10" t="n">
        <v>2789</v>
      </c>
      <c r="P35" s="30" t="n">
        <v>2818</v>
      </c>
      <c r="Q35" s="38" t="n">
        <v>337</v>
      </c>
      <c r="R35" s="38" t="n">
        <v>154</v>
      </c>
      <c r="S35" s="30" t="n">
        <v>44</v>
      </c>
      <c r="T35" s="30" t="n">
        <v>4316</v>
      </c>
      <c r="U35" s="30" t="s">
        <v>101</v>
      </c>
      <c r="V35" s="30" t="n">
        <v>29553</v>
      </c>
      <c r="W35" s="30" t="n">
        <v>2777</v>
      </c>
      <c r="X35" s="30" t="n">
        <v>18657</v>
      </c>
      <c r="Y35" s="38" t="n">
        <v>40</v>
      </c>
      <c r="Z35" s="30" t="s">
        <v>101</v>
      </c>
      <c r="AA35" s="30" t="s">
        <v>101</v>
      </c>
      <c r="AB35" s="38" t="n">
        <v>213</v>
      </c>
      <c r="AC35" s="39" t="n">
        <v>733</v>
      </c>
      <c r="AD35" s="10" t="n">
        <v>115</v>
      </c>
      <c r="AE35" s="10" t="n">
        <v>2173</v>
      </c>
      <c r="AF35" s="10" t="n">
        <v>1983</v>
      </c>
      <c r="AG35" s="10" t="n">
        <v>482</v>
      </c>
      <c r="AH35" s="10" t="n">
        <v>7035</v>
      </c>
      <c r="AI35" s="10" t="n">
        <v>28132</v>
      </c>
      <c r="AJ35" s="10" t="n">
        <v>14119</v>
      </c>
      <c r="AK35" s="10" t="n">
        <v>3935</v>
      </c>
      <c r="AL35" s="10" t="n">
        <v>1229</v>
      </c>
      <c r="AM35" s="40"/>
    </row>
    <row r="36" customFormat="false" ht="12" hidden="false" customHeight="true" outlineLevel="0" collapsed="false">
      <c r="A36" s="9" t="s">
        <v>102</v>
      </c>
      <c r="B36" s="28" t="n">
        <v>8878</v>
      </c>
      <c r="C36" s="30" t="s">
        <v>36</v>
      </c>
      <c r="D36" s="30" t="n">
        <v>5561</v>
      </c>
      <c r="E36" s="39" t="s">
        <v>36</v>
      </c>
      <c r="F36" s="30" t="s">
        <v>36</v>
      </c>
      <c r="G36" s="38" t="n">
        <v>38</v>
      </c>
      <c r="H36" s="30" t="n">
        <v>371</v>
      </c>
      <c r="I36" s="30" t="n">
        <v>1160</v>
      </c>
      <c r="J36" s="38" t="s">
        <v>36</v>
      </c>
      <c r="K36" s="30" t="s">
        <v>36</v>
      </c>
      <c r="L36" s="30" t="s">
        <v>36</v>
      </c>
      <c r="M36" s="30" t="s">
        <v>36</v>
      </c>
      <c r="N36" s="30" t="s">
        <v>36</v>
      </c>
      <c r="O36" s="39" t="s">
        <v>36</v>
      </c>
      <c r="P36" s="38" t="s">
        <v>36</v>
      </c>
      <c r="Q36" s="30" t="s">
        <v>36</v>
      </c>
      <c r="R36" s="38" t="s">
        <v>36</v>
      </c>
      <c r="S36" s="39" t="s">
        <v>36</v>
      </c>
      <c r="T36" s="38" t="s">
        <v>36</v>
      </c>
      <c r="U36" s="30" t="s">
        <v>101</v>
      </c>
      <c r="V36" s="30" t="s">
        <v>36</v>
      </c>
      <c r="W36" s="30" t="s">
        <v>36</v>
      </c>
      <c r="X36" s="30" t="n">
        <v>121</v>
      </c>
      <c r="Y36" s="30" t="s">
        <v>36</v>
      </c>
      <c r="Z36" s="30" t="s">
        <v>101</v>
      </c>
      <c r="AA36" s="30" t="s">
        <v>101</v>
      </c>
      <c r="AB36" s="30" t="s">
        <v>36</v>
      </c>
      <c r="AC36" s="39" t="s">
        <v>36</v>
      </c>
      <c r="AD36" s="10" t="s">
        <v>36</v>
      </c>
      <c r="AE36" s="39" t="s">
        <v>36</v>
      </c>
      <c r="AF36" s="39" t="n">
        <v>744</v>
      </c>
      <c r="AG36" s="39" t="n">
        <v>14</v>
      </c>
      <c r="AH36" s="10" t="n">
        <v>161</v>
      </c>
      <c r="AI36" s="10" t="n">
        <v>62</v>
      </c>
      <c r="AJ36" s="10" t="n">
        <v>646</v>
      </c>
      <c r="AK36" s="39" t="s">
        <v>36</v>
      </c>
      <c r="AL36" s="39" t="s">
        <v>36</v>
      </c>
      <c r="AM36" s="40"/>
    </row>
    <row r="37" s="43" customFormat="true" ht="12" hidden="false" customHeight="true" outlineLevel="0" collapsed="false">
      <c r="A37" s="9" t="s">
        <v>72</v>
      </c>
      <c r="B37" s="28" t="n">
        <v>28731</v>
      </c>
      <c r="C37" s="30" t="n">
        <v>1</v>
      </c>
      <c r="D37" s="38" t="n">
        <v>25</v>
      </c>
      <c r="E37" s="39" t="s">
        <v>36</v>
      </c>
      <c r="F37" s="38" t="s">
        <v>36</v>
      </c>
      <c r="G37" s="30" t="s">
        <v>36</v>
      </c>
      <c r="H37" s="30" t="n">
        <v>12</v>
      </c>
      <c r="I37" s="38"/>
      <c r="J37" s="38" t="s">
        <v>36</v>
      </c>
      <c r="K37" s="30" t="n">
        <v>53</v>
      </c>
      <c r="L37" s="30" t="n">
        <v>68</v>
      </c>
      <c r="M37" s="30" t="n">
        <v>2</v>
      </c>
      <c r="N37" s="38" t="n">
        <v>4</v>
      </c>
      <c r="O37" s="30" t="n">
        <v>449</v>
      </c>
      <c r="P37" s="10" t="n">
        <v>27876</v>
      </c>
      <c r="Q37" s="38" t="s">
        <v>36</v>
      </c>
      <c r="R37" s="30" t="n">
        <v>4</v>
      </c>
      <c r="S37" s="39" t="n">
        <v>1</v>
      </c>
      <c r="T37" s="38" t="n">
        <v>7</v>
      </c>
      <c r="U37" s="38" t="s">
        <v>101</v>
      </c>
      <c r="V37" s="30" t="s">
        <v>36</v>
      </c>
      <c r="W37" s="30" t="s">
        <v>36</v>
      </c>
      <c r="X37" s="38" t="n">
        <v>21</v>
      </c>
      <c r="Y37" s="38" t="s">
        <v>36</v>
      </c>
      <c r="Z37" s="30" t="s">
        <v>101</v>
      </c>
      <c r="AA37" s="38" t="s">
        <v>101</v>
      </c>
      <c r="AB37" s="38" t="s">
        <v>36</v>
      </c>
      <c r="AC37" s="39" t="n">
        <v>149</v>
      </c>
      <c r="AD37" s="10" t="s">
        <v>36</v>
      </c>
      <c r="AE37" s="39" t="n">
        <v>55</v>
      </c>
      <c r="AF37" s="39" t="s">
        <v>36</v>
      </c>
      <c r="AG37" s="39" t="s">
        <v>36</v>
      </c>
      <c r="AH37" s="39" t="s">
        <v>36</v>
      </c>
      <c r="AI37" s="39" t="n">
        <v>3</v>
      </c>
      <c r="AJ37" s="39" t="s">
        <v>36</v>
      </c>
      <c r="AK37" s="39" t="n">
        <v>1</v>
      </c>
      <c r="AL37" s="39" t="s">
        <v>36</v>
      </c>
      <c r="AM37" s="42"/>
    </row>
    <row r="38" customFormat="false" ht="12" hidden="false" customHeight="true" outlineLevel="0" collapsed="false">
      <c r="A38" s="9" t="s">
        <v>73</v>
      </c>
      <c r="B38" s="28" t="n">
        <v>853280</v>
      </c>
      <c r="C38" s="30" t="n">
        <v>49885</v>
      </c>
      <c r="D38" s="30" t="n">
        <v>40365</v>
      </c>
      <c r="E38" s="10" t="n">
        <v>16409</v>
      </c>
      <c r="F38" s="30" t="n">
        <v>94490</v>
      </c>
      <c r="G38" s="30" t="n">
        <v>813</v>
      </c>
      <c r="H38" s="30" t="n">
        <v>5398</v>
      </c>
      <c r="I38" s="30" t="n">
        <v>6704</v>
      </c>
      <c r="J38" s="30" t="n">
        <v>4540</v>
      </c>
      <c r="K38" s="30" t="n">
        <v>315</v>
      </c>
      <c r="L38" s="30" t="n">
        <v>289149</v>
      </c>
      <c r="M38" s="30" t="n">
        <v>23253</v>
      </c>
      <c r="N38" s="30" t="n">
        <v>48699</v>
      </c>
      <c r="O38" s="10" t="n">
        <v>11808</v>
      </c>
      <c r="P38" s="30" t="n">
        <v>23192</v>
      </c>
      <c r="Q38" s="30" t="n">
        <v>590</v>
      </c>
      <c r="R38" s="30" t="n">
        <v>2021</v>
      </c>
      <c r="S38" s="10" t="n">
        <v>6388</v>
      </c>
      <c r="T38" s="30" t="n">
        <v>26543</v>
      </c>
      <c r="U38" s="30" t="s">
        <v>101</v>
      </c>
      <c r="V38" s="30" t="n">
        <v>52705</v>
      </c>
      <c r="W38" s="30" t="n">
        <v>2434</v>
      </c>
      <c r="X38" s="30" t="n">
        <v>19561</v>
      </c>
      <c r="Y38" s="30" t="n">
        <v>2371</v>
      </c>
      <c r="Z38" s="30" t="s">
        <v>101</v>
      </c>
      <c r="AA38" s="30" t="s">
        <v>101</v>
      </c>
      <c r="AB38" s="30" t="n">
        <v>14825</v>
      </c>
      <c r="AC38" s="10" t="n">
        <v>8762</v>
      </c>
      <c r="AD38" s="10" t="n">
        <v>14133</v>
      </c>
      <c r="AE38" s="10" t="n">
        <v>5681</v>
      </c>
      <c r="AF38" s="10" t="n">
        <v>6722</v>
      </c>
      <c r="AG38" s="10" t="n">
        <v>1259</v>
      </c>
      <c r="AH38" s="10" t="n">
        <v>3589</v>
      </c>
      <c r="AI38" s="10" t="n">
        <v>22091</v>
      </c>
      <c r="AJ38" s="10" t="n">
        <v>28860</v>
      </c>
      <c r="AK38" s="10" t="n">
        <v>3581</v>
      </c>
      <c r="AL38" s="10" t="n">
        <v>16144</v>
      </c>
      <c r="AM38" s="40"/>
    </row>
    <row r="39" s="46" customFormat="true" ht="12" hidden="false" customHeight="true" outlineLevel="0" collapsed="false">
      <c r="A39" s="9" t="s">
        <v>74</v>
      </c>
      <c r="B39" s="22" t="n">
        <v>463781</v>
      </c>
      <c r="C39" s="10" t="n">
        <v>18535</v>
      </c>
      <c r="D39" s="10" t="n">
        <v>23565</v>
      </c>
      <c r="E39" s="10" t="n">
        <v>6680</v>
      </c>
      <c r="F39" s="10" t="n">
        <v>1694</v>
      </c>
      <c r="G39" s="44" t="n">
        <v>472</v>
      </c>
      <c r="H39" s="10" t="n">
        <v>4364</v>
      </c>
      <c r="I39" s="10" t="n">
        <v>3827</v>
      </c>
      <c r="J39" s="39" t="n">
        <v>669</v>
      </c>
      <c r="K39" s="39" t="n">
        <v>792</v>
      </c>
      <c r="L39" s="10" t="n">
        <v>92653</v>
      </c>
      <c r="M39" s="10" t="n">
        <v>17502</v>
      </c>
      <c r="N39" s="10" t="n">
        <v>38059</v>
      </c>
      <c r="O39" s="10" t="n">
        <v>11275</v>
      </c>
      <c r="P39" s="39" t="n">
        <v>138</v>
      </c>
      <c r="Q39" s="10" t="n">
        <v>2084</v>
      </c>
      <c r="R39" s="10" t="n">
        <v>637</v>
      </c>
      <c r="S39" s="10" t="n">
        <v>2680</v>
      </c>
      <c r="T39" s="30" t="n">
        <v>15863</v>
      </c>
      <c r="U39" s="30" t="s">
        <v>101</v>
      </c>
      <c r="V39" s="30" t="n">
        <v>60532</v>
      </c>
      <c r="W39" s="30" t="n">
        <v>3391</v>
      </c>
      <c r="X39" s="30" t="n">
        <v>25492</v>
      </c>
      <c r="Y39" s="30" t="n">
        <v>467</v>
      </c>
      <c r="Z39" s="30" t="s">
        <v>101</v>
      </c>
      <c r="AA39" s="30" t="s">
        <v>101</v>
      </c>
      <c r="AB39" s="30" t="n">
        <v>33546</v>
      </c>
      <c r="AC39" s="10" t="n">
        <v>6548</v>
      </c>
      <c r="AD39" s="30" t="n">
        <v>1016</v>
      </c>
      <c r="AE39" s="10" t="n">
        <v>4972</v>
      </c>
      <c r="AF39" s="10" t="n">
        <v>3276</v>
      </c>
      <c r="AG39" s="10" t="n">
        <v>711</v>
      </c>
      <c r="AH39" s="10" t="n">
        <v>14627</v>
      </c>
      <c r="AI39" s="10" t="n">
        <v>37034</v>
      </c>
      <c r="AJ39" s="10" t="n">
        <v>20094</v>
      </c>
      <c r="AK39" s="10" t="n">
        <v>3436</v>
      </c>
      <c r="AL39" s="10" t="n">
        <v>7150</v>
      </c>
      <c r="AM39" s="45"/>
    </row>
    <row r="40" s="46" customFormat="true" ht="12" hidden="false" customHeight="true" outlineLevel="0" collapsed="false">
      <c r="A40" s="9" t="s">
        <v>75</v>
      </c>
      <c r="B40" s="28" t="n">
        <v>1489463</v>
      </c>
      <c r="C40" s="30" t="n">
        <v>97294</v>
      </c>
      <c r="D40" s="30" t="n">
        <v>80041</v>
      </c>
      <c r="E40" s="10" t="n">
        <v>16408</v>
      </c>
      <c r="F40" s="30" t="n">
        <v>19169</v>
      </c>
      <c r="G40" s="30" t="n">
        <v>2020</v>
      </c>
      <c r="H40" s="30" t="n">
        <v>15628</v>
      </c>
      <c r="I40" s="30" t="n">
        <v>13049</v>
      </c>
      <c r="J40" s="10" t="n">
        <v>8089</v>
      </c>
      <c r="K40" s="30" t="n">
        <v>1672</v>
      </c>
      <c r="L40" s="30" t="n">
        <v>523921</v>
      </c>
      <c r="M40" s="30" t="n">
        <v>44229</v>
      </c>
      <c r="N40" s="30" t="n">
        <v>104430</v>
      </c>
      <c r="O40" s="10" t="n">
        <v>25628</v>
      </c>
      <c r="P40" s="30" t="n">
        <v>22362</v>
      </c>
      <c r="Q40" s="30" t="n">
        <v>9489</v>
      </c>
      <c r="R40" s="30" t="n">
        <v>3990</v>
      </c>
      <c r="S40" s="10" t="n">
        <v>13636</v>
      </c>
      <c r="T40" s="30" t="n">
        <v>62848</v>
      </c>
      <c r="U40" s="10" t="s">
        <v>101</v>
      </c>
      <c r="V40" s="10" t="n">
        <v>97575</v>
      </c>
      <c r="W40" s="10" t="n">
        <v>5185</v>
      </c>
      <c r="X40" s="10" t="n">
        <v>34404</v>
      </c>
      <c r="Y40" s="10" t="n">
        <v>5864</v>
      </c>
      <c r="Z40" s="10" t="s">
        <v>101</v>
      </c>
      <c r="AA40" s="30" t="s">
        <v>101</v>
      </c>
      <c r="AB40" s="30" t="n">
        <v>61501</v>
      </c>
      <c r="AC40" s="10" t="n">
        <v>16690</v>
      </c>
      <c r="AD40" s="10" t="n">
        <v>17415</v>
      </c>
      <c r="AE40" s="10" t="n">
        <v>8821</v>
      </c>
      <c r="AF40" s="10" t="n">
        <v>13780</v>
      </c>
      <c r="AG40" s="10" t="n">
        <v>1423</v>
      </c>
      <c r="AH40" s="10" t="n">
        <v>30468</v>
      </c>
      <c r="AI40" s="10" t="n">
        <v>56440</v>
      </c>
      <c r="AJ40" s="10" t="n">
        <v>45897</v>
      </c>
      <c r="AK40" s="10" t="n">
        <v>1238</v>
      </c>
      <c r="AL40" s="10" t="n">
        <v>28859</v>
      </c>
      <c r="AM40" s="45"/>
    </row>
    <row r="41" customFormat="false" ht="12" hidden="false" customHeight="true" outlineLevel="0" collapsed="false">
      <c r="A41" s="9" t="s">
        <v>76</v>
      </c>
      <c r="B41" s="22" t="n">
        <v>427849</v>
      </c>
      <c r="C41" s="10" t="n">
        <v>10772</v>
      </c>
      <c r="D41" s="10" t="n">
        <v>22153</v>
      </c>
      <c r="E41" s="10" t="n">
        <v>11879</v>
      </c>
      <c r="F41" s="10" t="n">
        <v>11839</v>
      </c>
      <c r="G41" s="39" t="n">
        <v>393</v>
      </c>
      <c r="H41" s="10" t="n">
        <v>2888</v>
      </c>
      <c r="I41" s="10" t="n">
        <v>2858</v>
      </c>
      <c r="J41" s="39" t="n">
        <v>472</v>
      </c>
      <c r="K41" s="39" t="n">
        <v>564</v>
      </c>
      <c r="L41" s="10" t="n">
        <v>64717</v>
      </c>
      <c r="M41" s="10" t="n">
        <v>9201</v>
      </c>
      <c r="N41" s="10" t="n">
        <v>28412</v>
      </c>
      <c r="O41" s="10" t="n">
        <v>6996</v>
      </c>
      <c r="P41" s="10" t="n">
        <v>26864</v>
      </c>
      <c r="Q41" s="10" t="n">
        <v>3219</v>
      </c>
      <c r="R41" s="10" t="n">
        <v>643</v>
      </c>
      <c r="S41" s="10" t="n">
        <v>1137</v>
      </c>
      <c r="T41" s="30" t="n">
        <v>13742</v>
      </c>
      <c r="U41" s="30" t="s">
        <v>101</v>
      </c>
      <c r="V41" s="30" t="n">
        <v>46449</v>
      </c>
      <c r="W41" s="30" t="n">
        <v>3387</v>
      </c>
      <c r="X41" s="30" t="n">
        <v>23589</v>
      </c>
      <c r="Y41" s="30" t="n">
        <v>522</v>
      </c>
      <c r="Z41" s="30" t="s">
        <v>101</v>
      </c>
      <c r="AA41" s="30" t="s">
        <v>101</v>
      </c>
      <c r="AB41" s="30" t="n">
        <v>27440</v>
      </c>
      <c r="AC41" s="10" t="n">
        <v>4337</v>
      </c>
      <c r="AD41" s="10" t="n">
        <v>7610</v>
      </c>
      <c r="AE41" s="10" t="n">
        <v>3887</v>
      </c>
      <c r="AF41" s="10" t="n">
        <v>3919</v>
      </c>
      <c r="AG41" s="10" t="n">
        <v>583</v>
      </c>
      <c r="AH41" s="10" t="n">
        <v>15855</v>
      </c>
      <c r="AI41" s="10" t="n">
        <v>35524</v>
      </c>
      <c r="AJ41" s="10" t="n">
        <v>22538</v>
      </c>
      <c r="AK41" s="10" t="n">
        <v>5048</v>
      </c>
      <c r="AL41" s="10" t="n">
        <v>8412</v>
      </c>
      <c r="AM41" s="40"/>
    </row>
    <row r="42" s="46" customFormat="true" ht="12" hidden="false" customHeight="true" outlineLevel="0" collapsed="false">
      <c r="A42" s="9" t="s">
        <v>77</v>
      </c>
      <c r="B42" s="28" t="n">
        <v>10463</v>
      </c>
      <c r="C42" s="30" t="n">
        <v>19</v>
      </c>
      <c r="D42" s="30" t="n">
        <v>17</v>
      </c>
      <c r="E42" s="39" t="s">
        <v>36</v>
      </c>
      <c r="F42" s="30"/>
      <c r="G42" s="30" t="s">
        <v>36</v>
      </c>
      <c r="H42" s="30" t="n">
        <v>3</v>
      </c>
      <c r="I42" s="30" t="n">
        <v>1</v>
      </c>
      <c r="J42" s="38" t="s">
        <v>36</v>
      </c>
      <c r="K42" s="30" t="s">
        <v>36</v>
      </c>
      <c r="L42" s="30" t="n">
        <v>174</v>
      </c>
      <c r="M42" s="30" t="n">
        <v>1</v>
      </c>
      <c r="N42" s="30" t="n">
        <v>1</v>
      </c>
      <c r="O42" s="30" t="n">
        <v>1</v>
      </c>
      <c r="P42" s="10" t="n">
        <v>1</v>
      </c>
      <c r="Q42" s="38" t="n">
        <v>1</v>
      </c>
      <c r="R42" s="38" t="s">
        <v>36</v>
      </c>
      <c r="S42" s="39" t="n">
        <v>2</v>
      </c>
      <c r="T42" s="38" t="n">
        <v>1</v>
      </c>
      <c r="U42" s="30" t="s">
        <v>101</v>
      </c>
      <c r="V42" s="30" t="n">
        <v>5971</v>
      </c>
      <c r="W42" s="30" t="n">
        <v>1929</v>
      </c>
      <c r="X42" s="30" t="n">
        <v>693</v>
      </c>
      <c r="Y42" s="30" t="n">
        <v>3</v>
      </c>
      <c r="Z42" s="30" t="s">
        <v>101</v>
      </c>
      <c r="AA42" s="30" t="s">
        <v>101</v>
      </c>
      <c r="AB42" s="30" t="s">
        <v>36</v>
      </c>
      <c r="AC42" s="39" t="s">
        <v>36</v>
      </c>
      <c r="AD42" s="10" t="s">
        <v>36</v>
      </c>
      <c r="AE42" s="39" t="s">
        <v>36</v>
      </c>
      <c r="AF42" s="39" t="s">
        <v>36</v>
      </c>
      <c r="AG42" s="39" t="s">
        <v>36</v>
      </c>
      <c r="AH42" s="10" t="n">
        <v>17</v>
      </c>
      <c r="AI42" s="10" t="n">
        <v>1626</v>
      </c>
      <c r="AJ42" s="10" t="n">
        <v>2</v>
      </c>
      <c r="AK42" s="39" t="s">
        <v>36</v>
      </c>
      <c r="AL42" s="39" t="s">
        <v>36</v>
      </c>
      <c r="AM42" s="45"/>
    </row>
    <row r="43" customFormat="false" ht="12" hidden="false" customHeight="true" outlineLevel="0" collapsed="false">
      <c r="A43" s="9" t="s">
        <v>78</v>
      </c>
      <c r="B43" s="28" t="n">
        <v>28376</v>
      </c>
      <c r="C43" s="30" t="n">
        <v>1466</v>
      </c>
      <c r="D43" s="30" t="n">
        <v>1824</v>
      </c>
      <c r="E43" s="10" t="n">
        <v>4050</v>
      </c>
      <c r="F43" s="30" t="n">
        <v>6427</v>
      </c>
      <c r="G43" s="28" t="n">
        <v>30</v>
      </c>
      <c r="H43" s="30" t="n">
        <v>318</v>
      </c>
      <c r="I43" s="30" t="n">
        <v>136</v>
      </c>
      <c r="J43" s="38" t="n">
        <v>34</v>
      </c>
      <c r="K43" s="30" t="n">
        <v>44</v>
      </c>
      <c r="L43" s="30" t="n">
        <v>4058</v>
      </c>
      <c r="M43" s="30" t="n">
        <v>1055</v>
      </c>
      <c r="N43" s="30" t="n">
        <v>1415</v>
      </c>
      <c r="O43" s="30" t="n">
        <v>222</v>
      </c>
      <c r="P43" s="10" t="n">
        <v>246</v>
      </c>
      <c r="Q43" s="38" t="n">
        <v>140</v>
      </c>
      <c r="R43" s="30" t="n">
        <v>59</v>
      </c>
      <c r="S43" s="30" t="n">
        <v>130</v>
      </c>
      <c r="T43" s="30" t="n">
        <v>687</v>
      </c>
      <c r="U43" s="30" t="s">
        <v>101</v>
      </c>
      <c r="V43" s="30" t="n">
        <v>340</v>
      </c>
      <c r="W43" s="30" t="n">
        <v>2</v>
      </c>
      <c r="X43" s="30" t="n">
        <v>465</v>
      </c>
      <c r="Y43" s="38" t="n">
        <v>51</v>
      </c>
      <c r="Z43" s="38" t="s">
        <v>101</v>
      </c>
      <c r="AA43" s="38" t="s">
        <v>101</v>
      </c>
      <c r="AB43" s="38" t="n">
        <v>47</v>
      </c>
      <c r="AC43" s="38" t="n">
        <v>437</v>
      </c>
      <c r="AD43" s="10" t="n">
        <v>811</v>
      </c>
      <c r="AE43" s="38" t="n">
        <v>36</v>
      </c>
      <c r="AF43" s="10" t="n">
        <v>274</v>
      </c>
      <c r="AG43" s="38" t="n">
        <v>11</v>
      </c>
      <c r="AH43" s="10" t="n">
        <v>1026</v>
      </c>
      <c r="AI43" s="38" t="n">
        <v>778</v>
      </c>
      <c r="AJ43" s="10" t="n">
        <v>1602</v>
      </c>
      <c r="AK43" s="38" t="n">
        <v>86</v>
      </c>
      <c r="AL43" s="10" t="n">
        <v>69</v>
      </c>
      <c r="AM43" s="40"/>
    </row>
    <row r="44" s="46" customFormat="true" ht="12" hidden="false" customHeight="true" outlineLevel="0" collapsed="false">
      <c r="A44" s="9" t="s">
        <v>79</v>
      </c>
      <c r="B44" s="28" t="n">
        <v>11574</v>
      </c>
      <c r="C44" s="30" t="n">
        <v>3</v>
      </c>
      <c r="D44" s="30" t="n">
        <v>24</v>
      </c>
      <c r="E44" s="39" t="s">
        <v>36</v>
      </c>
      <c r="F44" s="38" t="s">
        <v>36</v>
      </c>
      <c r="G44" s="38" t="s">
        <v>36</v>
      </c>
      <c r="H44" s="30" t="s">
        <v>36</v>
      </c>
      <c r="I44" s="30" t="n">
        <v>4</v>
      </c>
      <c r="J44" s="38" t="s">
        <v>36</v>
      </c>
      <c r="K44" s="30" t="s">
        <v>36</v>
      </c>
      <c r="L44" s="30" t="n">
        <v>23</v>
      </c>
      <c r="M44" s="30"/>
      <c r="N44" s="38" t="s">
        <v>36</v>
      </c>
      <c r="O44" s="39" t="s">
        <v>36</v>
      </c>
      <c r="P44" s="30" t="s">
        <v>36</v>
      </c>
      <c r="Q44" s="38" t="s">
        <v>36</v>
      </c>
      <c r="R44" s="38" t="s">
        <v>36</v>
      </c>
      <c r="S44" s="39" t="s">
        <v>36</v>
      </c>
      <c r="T44" s="38" t="n">
        <v>1</v>
      </c>
      <c r="U44" s="38" t="s">
        <v>101</v>
      </c>
      <c r="V44" s="30" t="n">
        <v>5225</v>
      </c>
      <c r="W44" s="38" t="n">
        <v>132</v>
      </c>
      <c r="X44" s="38" t="n">
        <v>764</v>
      </c>
      <c r="Y44" s="30" t="s">
        <v>36</v>
      </c>
      <c r="Z44" s="30" t="s">
        <v>101</v>
      </c>
      <c r="AA44" s="30" t="s">
        <v>101</v>
      </c>
      <c r="AB44" s="38" t="s">
        <v>36</v>
      </c>
      <c r="AC44" s="39" t="s">
        <v>36</v>
      </c>
      <c r="AD44" s="10" t="n">
        <v>1</v>
      </c>
      <c r="AE44" s="39" t="s">
        <v>36</v>
      </c>
      <c r="AF44" s="10" t="n">
        <v>1</v>
      </c>
      <c r="AG44" s="39" t="s">
        <v>36</v>
      </c>
      <c r="AH44" s="10" t="n">
        <v>152</v>
      </c>
      <c r="AI44" s="10" t="n">
        <v>1441</v>
      </c>
      <c r="AJ44" s="10" t="n">
        <v>16</v>
      </c>
      <c r="AK44" s="10" t="n">
        <v>1</v>
      </c>
      <c r="AL44" s="10" t="n">
        <v>3786</v>
      </c>
      <c r="AM44" s="45"/>
    </row>
    <row r="45" customFormat="false" ht="12" hidden="false" customHeight="true" outlineLevel="0" collapsed="false">
      <c r="A45" s="9" t="s">
        <v>103</v>
      </c>
      <c r="B45" s="28" t="n">
        <v>42212</v>
      </c>
      <c r="C45" s="30" t="n">
        <v>5738</v>
      </c>
      <c r="D45" s="30" t="n">
        <v>5165</v>
      </c>
      <c r="E45" s="39" t="n">
        <v>224</v>
      </c>
      <c r="F45" s="38" t="n">
        <v>659</v>
      </c>
      <c r="G45" s="30" t="n">
        <v>71</v>
      </c>
      <c r="H45" s="30" t="n">
        <v>1199</v>
      </c>
      <c r="I45" s="30" t="n">
        <v>1098</v>
      </c>
      <c r="J45" s="38" t="n">
        <v>349</v>
      </c>
      <c r="K45" s="30" t="n">
        <v>64</v>
      </c>
      <c r="L45" s="30" t="n">
        <v>20923</v>
      </c>
      <c r="M45" s="30" t="n">
        <v>649</v>
      </c>
      <c r="N45" s="30" t="n">
        <v>643</v>
      </c>
      <c r="O45" s="30" t="n">
        <v>446</v>
      </c>
      <c r="P45" s="38" t="n">
        <v>1</v>
      </c>
      <c r="Q45" s="38" t="n">
        <v>35</v>
      </c>
      <c r="R45" s="38" t="n">
        <v>74</v>
      </c>
      <c r="S45" s="38" t="n">
        <v>62</v>
      </c>
      <c r="T45" s="30" t="n">
        <v>1369</v>
      </c>
      <c r="U45" s="30" t="s">
        <v>101</v>
      </c>
      <c r="V45" s="38" t="n">
        <v>117</v>
      </c>
      <c r="W45" s="38"/>
      <c r="X45" s="38" t="n">
        <v>147</v>
      </c>
      <c r="Y45" s="38" t="n">
        <v>234</v>
      </c>
      <c r="Z45" s="30" t="s">
        <v>101</v>
      </c>
      <c r="AA45" s="38" t="s">
        <v>101</v>
      </c>
      <c r="AB45" s="38" t="n">
        <v>763</v>
      </c>
      <c r="AC45" s="38" t="n">
        <v>4</v>
      </c>
      <c r="AD45" s="10" t="n">
        <v>183</v>
      </c>
      <c r="AE45" s="38" t="n">
        <v>135</v>
      </c>
      <c r="AF45" s="38" t="n">
        <v>651</v>
      </c>
      <c r="AG45" s="38" t="n">
        <v>41</v>
      </c>
      <c r="AH45" s="10" t="n">
        <v>4</v>
      </c>
      <c r="AI45" s="38" t="n">
        <v>35</v>
      </c>
      <c r="AJ45" s="10" t="n">
        <v>1088</v>
      </c>
      <c r="AK45" s="38" t="n">
        <v>14</v>
      </c>
      <c r="AL45" s="10" t="n">
        <v>27</v>
      </c>
      <c r="AM45" s="40"/>
    </row>
    <row r="46" customFormat="false" ht="12" hidden="false" customHeight="true" outlineLevel="0" collapsed="false">
      <c r="A46" s="9" t="s">
        <v>81</v>
      </c>
      <c r="B46" s="28" t="n">
        <v>360595</v>
      </c>
      <c r="C46" s="30" t="n">
        <v>12807</v>
      </c>
      <c r="D46" s="30" t="n">
        <v>11915</v>
      </c>
      <c r="E46" s="10" t="n">
        <v>4890</v>
      </c>
      <c r="F46" s="30" t="n">
        <v>4852</v>
      </c>
      <c r="G46" s="38" t="n">
        <v>208</v>
      </c>
      <c r="H46" s="30" t="n">
        <v>2125</v>
      </c>
      <c r="I46" s="30" t="n">
        <v>1468</v>
      </c>
      <c r="J46" s="30" t="n">
        <v>682</v>
      </c>
      <c r="K46" s="30" t="n">
        <v>521</v>
      </c>
      <c r="L46" s="30" t="n">
        <v>74675</v>
      </c>
      <c r="M46" s="30" t="n">
        <v>7976</v>
      </c>
      <c r="N46" s="30" t="n">
        <v>25798</v>
      </c>
      <c r="O46" s="10" t="n">
        <v>6242</v>
      </c>
      <c r="P46" s="30" t="n">
        <v>30</v>
      </c>
      <c r="Q46" s="30" t="n">
        <v>2479</v>
      </c>
      <c r="R46" s="30" t="n">
        <v>635</v>
      </c>
      <c r="S46" s="10" t="n">
        <v>1279</v>
      </c>
      <c r="T46" s="30" t="n">
        <v>11499</v>
      </c>
      <c r="U46" s="30" t="s">
        <v>101</v>
      </c>
      <c r="V46" s="30" t="n">
        <v>50083</v>
      </c>
      <c r="W46" s="30" t="n">
        <v>3223</v>
      </c>
      <c r="X46" s="30" t="n">
        <v>21412</v>
      </c>
      <c r="Y46" s="30" t="n">
        <v>514</v>
      </c>
      <c r="Z46" s="30" t="s">
        <v>101</v>
      </c>
      <c r="AA46" s="30" t="s">
        <v>101</v>
      </c>
      <c r="AB46" s="30" t="n">
        <v>32599</v>
      </c>
      <c r="AC46" s="10" t="n">
        <v>5310</v>
      </c>
      <c r="AD46" s="10" t="n">
        <v>1530</v>
      </c>
      <c r="AE46" s="10" t="n">
        <v>3635</v>
      </c>
      <c r="AF46" s="10" t="n">
        <v>1651</v>
      </c>
      <c r="AG46" s="10" t="n">
        <v>396</v>
      </c>
      <c r="AH46" s="10" t="n">
        <v>14092</v>
      </c>
      <c r="AI46" s="10" t="n">
        <v>33093</v>
      </c>
      <c r="AJ46" s="10" t="n">
        <v>12185</v>
      </c>
      <c r="AK46" s="10" t="n">
        <v>3050</v>
      </c>
      <c r="AL46" s="10" t="n">
        <v>7741</v>
      </c>
      <c r="AM46" s="40"/>
    </row>
    <row r="47" customFormat="false" ht="12" hidden="false" customHeight="true" outlineLevel="0" collapsed="false">
      <c r="A47" s="4" t="s">
        <v>1</v>
      </c>
      <c r="B47" s="19" t="s">
        <v>4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" hidden="false" customHeight="true" outlineLevel="0" collapsed="false">
      <c r="A48" s="4"/>
      <c r="B48" s="19" t="s">
        <v>44</v>
      </c>
      <c r="C48" s="19" t="s">
        <v>45</v>
      </c>
      <c r="D48" s="19" t="s">
        <v>46</v>
      </c>
      <c r="E48" s="19" t="s">
        <v>83</v>
      </c>
      <c r="F48" s="19" t="s">
        <v>84</v>
      </c>
      <c r="G48" s="19" t="s">
        <v>85</v>
      </c>
      <c r="H48" s="19" t="s">
        <v>50</v>
      </c>
      <c r="I48" s="19" t="s">
        <v>51</v>
      </c>
      <c r="J48" s="19" t="s">
        <v>53</v>
      </c>
      <c r="K48" s="19" t="s">
        <v>54</v>
      </c>
      <c r="L48" s="19" t="s">
        <v>55</v>
      </c>
      <c r="M48" s="19" t="s">
        <v>56</v>
      </c>
      <c r="N48" s="19" t="s">
        <v>86</v>
      </c>
      <c r="O48" s="19" t="s">
        <v>57</v>
      </c>
      <c r="P48" s="19" t="s">
        <v>58</v>
      </c>
      <c r="Q48" s="19" t="s">
        <v>59</v>
      </c>
      <c r="R48" s="19" t="s">
        <v>87</v>
      </c>
      <c r="S48" s="19" t="s">
        <v>61</v>
      </c>
      <c r="T48" s="19" t="s">
        <v>88</v>
      </c>
      <c r="U48" s="19" t="s">
        <v>62</v>
      </c>
      <c r="V48" s="19" t="s">
        <v>63</v>
      </c>
      <c r="W48" s="19" t="s">
        <v>64</v>
      </c>
      <c r="X48" s="19" t="s">
        <v>89</v>
      </c>
      <c r="Y48" s="19" t="s">
        <v>90</v>
      </c>
      <c r="Z48" s="19" t="s">
        <v>67</v>
      </c>
      <c r="AA48" s="19" t="s">
        <v>68</v>
      </c>
      <c r="AB48" s="19" t="s">
        <v>69</v>
      </c>
      <c r="AC48" s="19" t="s">
        <v>91</v>
      </c>
      <c r="AD48" s="19" t="s">
        <v>92</v>
      </c>
      <c r="AE48" s="19" t="s">
        <v>93</v>
      </c>
      <c r="AF48" s="19" t="s">
        <v>94</v>
      </c>
      <c r="AG48" s="19" t="s">
        <v>95</v>
      </c>
      <c r="AH48" s="19" t="s">
        <v>96</v>
      </c>
      <c r="AI48" s="19" t="s">
        <v>97</v>
      </c>
      <c r="AJ48" s="19" t="s">
        <v>98</v>
      </c>
      <c r="AK48" s="19" t="s">
        <v>99</v>
      </c>
      <c r="AL48" s="19" t="s">
        <v>100</v>
      </c>
    </row>
    <row r="49" customFormat="false" ht="12" hidden="false" customHeight="true" outlineLevel="0" collapsed="false">
      <c r="A49" s="36" t="n">
        <v>2014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" hidden="false" customHeight="true" outlineLevel="0" collapsed="false">
      <c r="A50" s="9" t="s">
        <v>104</v>
      </c>
      <c r="B50" s="23" t="n">
        <v>389600</v>
      </c>
      <c r="C50" s="10" t="n">
        <v>19033</v>
      </c>
      <c r="D50" s="10" t="n">
        <v>26074</v>
      </c>
      <c r="E50" s="10" t="n">
        <v>3157</v>
      </c>
      <c r="F50" s="10" t="n">
        <v>3215</v>
      </c>
      <c r="G50" s="39" t="s">
        <v>101</v>
      </c>
      <c r="H50" s="10" t="n">
        <v>3557</v>
      </c>
      <c r="I50" s="10" t="n">
        <v>3665</v>
      </c>
      <c r="J50" s="39" t="n">
        <v>647</v>
      </c>
      <c r="K50" s="39" t="n">
        <v>613</v>
      </c>
      <c r="L50" s="10" t="n">
        <v>94370</v>
      </c>
      <c r="M50" s="10" t="n">
        <v>45418</v>
      </c>
      <c r="N50" s="39" t="s">
        <v>101</v>
      </c>
      <c r="O50" s="10" t="n">
        <v>12102</v>
      </c>
      <c r="P50" s="39" t="n">
        <v>8</v>
      </c>
      <c r="Q50" s="10" t="n">
        <v>2523</v>
      </c>
      <c r="R50" s="39" t="n">
        <v>577</v>
      </c>
      <c r="S50" s="10" t="n">
        <v>1652</v>
      </c>
      <c r="T50" s="39" t="s">
        <v>101</v>
      </c>
      <c r="U50" s="10" t="n">
        <v>33621</v>
      </c>
      <c r="V50" s="10" t="n">
        <v>77795</v>
      </c>
      <c r="W50" s="39" t="s">
        <v>101</v>
      </c>
      <c r="X50" s="10" t="n">
        <v>29210</v>
      </c>
      <c r="Y50" s="39" t="n">
        <v>281</v>
      </c>
      <c r="Z50" s="39" t="s">
        <v>101</v>
      </c>
      <c r="AA50" s="39" t="s">
        <v>101</v>
      </c>
      <c r="AB50" s="10" t="n">
        <v>24303</v>
      </c>
      <c r="AC50" s="39" t="s">
        <v>82</v>
      </c>
      <c r="AD50" s="10" t="n">
        <v>2415</v>
      </c>
      <c r="AE50" s="39" t="s">
        <v>101</v>
      </c>
      <c r="AF50" s="39" t="s">
        <v>101</v>
      </c>
      <c r="AG50" s="39" t="s">
        <v>101</v>
      </c>
      <c r="AH50" s="39" t="s">
        <v>101</v>
      </c>
      <c r="AI50" s="39" t="s">
        <v>101</v>
      </c>
      <c r="AJ50" s="39" t="s">
        <v>101</v>
      </c>
      <c r="AK50" s="39" t="s">
        <v>101</v>
      </c>
      <c r="AL50" s="10" t="n">
        <v>5364</v>
      </c>
      <c r="AM50" s="40"/>
    </row>
    <row r="51" customFormat="false" ht="12" hidden="false" customHeight="true" outlineLevel="0" collapsed="false">
      <c r="A51" s="12" t="s">
        <v>105</v>
      </c>
      <c r="B51" s="23" t="n">
        <v>17077</v>
      </c>
      <c r="C51" s="10" t="n">
        <v>1134</v>
      </c>
      <c r="D51" s="39" t="n">
        <v>16</v>
      </c>
      <c r="E51" s="39" t="s">
        <v>82</v>
      </c>
      <c r="F51" s="39" t="s">
        <v>82</v>
      </c>
      <c r="G51" s="39" t="s">
        <v>101</v>
      </c>
      <c r="H51" s="39" t="s">
        <v>82</v>
      </c>
      <c r="I51" s="39" t="s">
        <v>82</v>
      </c>
      <c r="J51" s="39" t="n">
        <v>817</v>
      </c>
      <c r="K51" s="39" t="n">
        <v>2</v>
      </c>
      <c r="L51" s="10" t="n">
        <v>5224</v>
      </c>
      <c r="M51" s="10" t="n">
        <v>1568</v>
      </c>
      <c r="N51" s="39" t="s">
        <v>101</v>
      </c>
      <c r="O51" s="39" t="s">
        <v>82</v>
      </c>
      <c r="P51" s="39" t="s">
        <v>82</v>
      </c>
      <c r="Q51" s="39" t="n">
        <v>12</v>
      </c>
      <c r="R51" s="39" t="n">
        <v>49</v>
      </c>
      <c r="S51" s="39" t="n">
        <v>400</v>
      </c>
      <c r="T51" s="39" t="s">
        <v>101</v>
      </c>
      <c r="U51" s="39" t="n">
        <v>765</v>
      </c>
      <c r="V51" s="10" t="n">
        <v>2569</v>
      </c>
      <c r="W51" s="39" t="s">
        <v>101</v>
      </c>
      <c r="X51" s="39" t="n">
        <v>2</v>
      </c>
      <c r="Y51" s="39" t="n">
        <v>19</v>
      </c>
      <c r="Z51" s="39" t="s">
        <v>101</v>
      </c>
      <c r="AA51" s="39" t="s">
        <v>101</v>
      </c>
      <c r="AB51" s="39" t="n">
        <v>156</v>
      </c>
      <c r="AC51" s="10" t="n">
        <v>3754</v>
      </c>
      <c r="AD51" s="39" t="n">
        <v>125</v>
      </c>
      <c r="AE51" s="39" t="s">
        <v>101</v>
      </c>
      <c r="AF51" s="39" t="s">
        <v>101</v>
      </c>
      <c r="AG51" s="39" t="s">
        <v>101</v>
      </c>
      <c r="AH51" s="39" t="s">
        <v>101</v>
      </c>
      <c r="AI51" s="39" t="s">
        <v>101</v>
      </c>
      <c r="AJ51" s="39" t="s">
        <v>101</v>
      </c>
      <c r="AK51" s="39" t="s">
        <v>101</v>
      </c>
      <c r="AL51" s="39" t="n">
        <v>465</v>
      </c>
      <c r="AM51" s="40"/>
    </row>
    <row r="52" customFormat="false" ht="12" hidden="false" customHeight="true" outlineLevel="0" collapsed="false">
      <c r="A52" s="9" t="s">
        <v>106</v>
      </c>
      <c r="B52" s="23" t="n">
        <v>9540</v>
      </c>
      <c r="C52" s="39" t="s">
        <v>82</v>
      </c>
      <c r="D52" s="10" t="n">
        <v>5826</v>
      </c>
      <c r="E52" s="39" t="s">
        <v>82</v>
      </c>
      <c r="F52" s="39" t="s">
        <v>82</v>
      </c>
      <c r="G52" s="39" t="s">
        <v>101</v>
      </c>
      <c r="H52" s="39" t="n">
        <v>505</v>
      </c>
      <c r="I52" s="10" t="n">
        <v>1018</v>
      </c>
      <c r="J52" s="39" t="s">
        <v>82</v>
      </c>
      <c r="K52" s="39" t="s">
        <v>82</v>
      </c>
      <c r="L52" s="39" t="s">
        <v>82</v>
      </c>
      <c r="M52" s="39" t="s">
        <v>82</v>
      </c>
      <c r="N52" s="39" t="s">
        <v>101</v>
      </c>
      <c r="O52" s="10" t="n">
        <v>1343</v>
      </c>
      <c r="P52" s="39" t="s">
        <v>82</v>
      </c>
      <c r="Q52" s="39" t="s">
        <v>82</v>
      </c>
      <c r="R52" s="39" t="n">
        <v>3</v>
      </c>
      <c r="S52" s="39" t="s">
        <v>82</v>
      </c>
      <c r="T52" s="39" t="s">
        <v>101</v>
      </c>
      <c r="U52" s="39" t="n">
        <v>252</v>
      </c>
      <c r="V52" s="39" t="s">
        <v>82</v>
      </c>
      <c r="W52" s="39" t="s">
        <v>101</v>
      </c>
      <c r="X52" s="39" t="n">
        <v>593</v>
      </c>
      <c r="Y52" s="39" t="s">
        <v>82</v>
      </c>
      <c r="Z52" s="39" t="s">
        <v>101</v>
      </c>
      <c r="AA52" s="39" t="s">
        <v>101</v>
      </c>
      <c r="AB52" s="39" t="s">
        <v>82</v>
      </c>
      <c r="AC52" s="39" t="s">
        <v>82</v>
      </c>
      <c r="AD52" s="39" t="s">
        <v>82</v>
      </c>
      <c r="AE52" s="39" t="s">
        <v>101</v>
      </c>
      <c r="AF52" s="39" t="s">
        <v>101</v>
      </c>
      <c r="AG52" s="39" t="s">
        <v>101</v>
      </c>
      <c r="AH52" s="39" t="s">
        <v>101</v>
      </c>
      <c r="AI52" s="39" t="s">
        <v>101</v>
      </c>
      <c r="AJ52" s="39" t="s">
        <v>101</v>
      </c>
      <c r="AK52" s="39" t="s">
        <v>101</v>
      </c>
      <c r="AL52" s="39" t="s">
        <v>82</v>
      </c>
    </row>
    <row r="53" customFormat="false" ht="12" hidden="false" customHeight="true" outlineLevel="0" collapsed="false">
      <c r="A53" s="9" t="s">
        <v>107</v>
      </c>
      <c r="B53" s="23" t="n">
        <v>28936</v>
      </c>
      <c r="C53" s="39" t="s">
        <v>82</v>
      </c>
      <c r="D53" s="39" t="n">
        <v>41</v>
      </c>
      <c r="E53" s="39" t="n">
        <v>8</v>
      </c>
      <c r="F53" s="39" t="s">
        <v>82</v>
      </c>
      <c r="G53" s="39" t="s">
        <v>101</v>
      </c>
      <c r="H53" s="39" t="n">
        <v>3</v>
      </c>
      <c r="I53" s="39" t="s">
        <v>82</v>
      </c>
      <c r="J53" s="39" t="s">
        <v>82</v>
      </c>
      <c r="K53" s="39" t="n">
        <v>44</v>
      </c>
      <c r="L53" s="39" t="n">
        <v>62</v>
      </c>
      <c r="M53" s="39" t="n">
        <v>116</v>
      </c>
      <c r="N53" s="39" t="s">
        <v>101</v>
      </c>
      <c r="O53" s="39" t="n">
        <v>476</v>
      </c>
      <c r="P53" s="10" t="n">
        <v>28060</v>
      </c>
      <c r="Q53" s="39" t="s">
        <v>82</v>
      </c>
      <c r="R53" s="39" t="n">
        <v>12</v>
      </c>
      <c r="S53" s="39" t="s">
        <v>82</v>
      </c>
      <c r="T53" s="39" t="s">
        <v>101</v>
      </c>
      <c r="U53" s="39" t="n">
        <v>15</v>
      </c>
      <c r="V53" s="39" t="n">
        <v>24</v>
      </c>
      <c r="W53" s="39" t="s">
        <v>101</v>
      </c>
      <c r="X53" s="39" t="n">
        <v>6</v>
      </c>
      <c r="Y53" s="39" t="s">
        <v>82</v>
      </c>
      <c r="Z53" s="39" t="s">
        <v>101</v>
      </c>
      <c r="AA53" s="39" t="s">
        <v>101</v>
      </c>
      <c r="AB53" s="39" t="s">
        <v>82</v>
      </c>
      <c r="AC53" s="39" t="n">
        <v>56</v>
      </c>
      <c r="AD53" s="39" t="n">
        <v>13</v>
      </c>
      <c r="AE53" s="39" t="s">
        <v>101</v>
      </c>
      <c r="AF53" s="39" t="s">
        <v>101</v>
      </c>
      <c r="AG53" s="39" t="s">
        <v>101</v>
      </c>
      <c r="AH53" s="39" t="s">
        <v>101</v>
      </c>
      <c r="AI53" s="39" t="s">
        <v>101</v>
      </c>
      <c r="AJ53" s="39" t="s">
        <v>101</v>
      </c>
      <c r="AK53" s="39" t="s">
        <v>101</v>
      </c>
      <c r="AL53" s="39" t="s">
        <v>82</v>
      </c>
      <c r="AM53" s="40"/>
    </row>
    <row r="54" customFormat="false" ht="12" hidden="false" customHeight="true" outlineLevel="0" collapsed="false">
      <c r="A54" s="9" t="s">
        <v>73</v>
      </c>
      <c r="B54" s="23" t="n">
        <v>477684</v>
      </c>
      <c r="C54" s="10" t="n">
        <v>30490</v>
      </c>
      <c r="D54" s="10" t="n">
        <v>34766</v>
      </c>
      <c r="E54" s="39" t="n">
        <v>157</v>
      </c>
      <c r="F54" s="39" t="s">
        <v>82</v>
      </c>
      <c r="G54" s="39" t="s">
        <v>101</v>
      </c>
      <c r="H54" s="10" t="n">
        <v>4082</v>
      </c>
      <c r="I54" s="10" t="n">
        <v>3624</v>
      </c>
      <c r="J54" s="10" t="n">
        <v>2418</v>
      </c>
      <c r="K54" s="39" t="n">
        <v>850</v>
      </c>
      <c r="L54" s="10" t="n">
        <v>172215</v>
      </c>
      <c r="M54" s="10" t="n">
        <v>45952</v>
      </c>
      <c r="N54" s="39" t="s">
        <v>101</v>
      </c>
      <c r="O54" s="10" t="n">
        <v>11107</v>
      </c>
      <c r="P54" s="10" t="n">
        <v>30397</v>
      </c>
      <c r="Q54" s="39" t="n">
        <v>562</v>
      </c>
      <c r="R54" s="39"/>
      <c r="S54" s="10" t="n">
        <v>4104</v>
      </c>
      <c r="T54" s="39" t="s">
        <v>101</v>
      </c>
      <c r="U54" s="10" t="n">
        <v>16823</v>
      </c>
      <c r="V54" s="10" t="n">
        <v>48239</v>
      </c>
      <c r="W54" s="39" t="s">
        <v>101</v>
      </c>
      <c r="X54" s="10" t="n">
        <v>28779</v>
      </c>
      <c r="Y54" s="39" t="s">
        <v>82</v>
      </c>
      <c r="Z54" s="39" t="s">
        <v>101</v>
      </c>
      <c r="AA54" s="39" t="s">
        <v>101</v>
      </c>
      <c r="AB54" s="10" t="n">
        <v>17500</v>
      </c>
      <c r="AC54" s="39" t="s">
        <v>82</v>
      </c>
      <c r="AD54" s="10" t="n">
        <v>15312</v>
      </c>
      <c r="AE54" s="39" t="s">
        <v>101</v>
      </c>
      <c r="AF54" s="39" t="s">
        <v>101</v>
      </c>
      <c r="AG54" s="39" t="s">
        <v>101</v>
      </c>
      <c r="AH54" s="39" t="s">
        <v>101</v>
      </c>
      <c r="AI54" s="39" t="s">
        <v>101</v>
      </c>
      <c r="AJ54" s="39" t="s">
        <v>101</v>
      </c>
      <c r="AK54" s="39" t="s">
        <v>101</v>
      </c>
      <c r="AL54" s="10" t="n">
        <v>10307</v>
      </c>
      <c r="AM54" s="40"/>
    </row>
    <row r="55" customFormat="false" ht="12" hidden="false" customHeight="true" outlineLevel="0" collapsed="false">
      <c r="A55" s="9" t="s">
        <v>108</v>
      </c>
      <c r="B55" s="23" t="n">
        <v>117017</v>
      </c>
      <c r="C55" s="10" t="n">
        <v>7725</v>
      </c>
      <c r="D55" s="10" t="n">
        <v>8484</v>
      </c>
      <c r="E55" s="39" t="s">
        <v>82</v>
      </c>
      <c r="F55" s="39" t="s">
        <v>82</v>
      </c>
      <c r="G55" s="39" t="s">
        <v>101</v>
      </c>
      <c r="H55" s="39" t="n">
        <v>425</v>
      </c>
      <c r="I55" s="10" t="n">
        <v>1200</v>
      </c>
      <c r="J55" s="39" t="n">
        <v>653</v>
      </c>
      <c r="K55" s="39" t="n">
        <v>28</v>
      </c>
      <c r="L55" s="10" t="n">
        <v>33005</v>
      </c>
      <c r="M55" s="10" t="n">
        <v>5116</v>
      </c>
      <c r="N55" s="39" t="s">
        <v>101</v>
      </c>
      <c r="O55" s="10" t="n">
        <v>5452</v>
      </c>
      <c r="P55" s="39" t="s">
        <v>82</v>
      </c>
      <c r="Q55" s="10" t="n">
        <v>2454</v>
      </c>
      <c r="R55" s="39" t="n">
        <v>370</v>
      </c>
      <c r="S55" s="39" t="n">
        <v>3</v>
      </c>
      <c r="T55" s="39" t="s">
        <v>101</v>
      </c>
      <c r="U55" s="10" t="n">
        <v>11225</v>
      </c>
      <c r="V55" s="10" t="n">
        <v>28759</v>
      </c>
      <c r="W55" s="39" t="s">
        <v>101</v>
      </c>
      <c r="X55" s="10" t="n">
        <v>4952</v>
      </c>
      <c r="Y55" s="39" t="n">
        <v>38</v>
      </c>
      <c r="Z55" s="39" t="s">
        <v>101</v>
      </c>
      <c r="AA55" s="39" t="s">
        <v>101</v>
      </c>
      <c r="AB55" s="39" t="n">
        <v>177</v>
      </c>
      <c r="AC55" s="39" t="n">
        <v>9</v>
      </c>
      <c r="AD55" s="39" t="n">
        <v>341</v>
      </c>
      <c r="AE55" s="39" t="s">
        <v>101</v>
      </c>
      <c r="AF55" s="39" t="s">
        <v>101</v>
      </c>
      <c r="AG55" s="39" t="s">
        <v>101</v>
      </c>
      <c r="AH55" s="39" t="s">
        <v>101</v>
      </c>
      <c r="AI55" s="39" t="s">
        <v>101</v>
      </c>
      <c r="AJ55" s="39" t="s">
        <v>101</v>
      </c>
      <c r="AK55" s="39" t="s">
        <v>101</v>
      </c>
      <c r="AL55" s="10" t="n">
        <v>6601</v>
      </c>
      <c r="AM55" s="40"/>
    </row>
    <row r="56" customFormat="false" ht="12" hidden="false" customHeight="true" outlineLevel="0" collapsed="false">
      <c r="A56" s="9" t="s">
        <v>75</v>
      </c>
      <c r="B56" s="23" t="n">
        <v>385692</v>
      </c>
      <c r="C56" s="10" t="n">
        <v>36341</v>
      </c>
      <c r="D56" s="10" t="n">
        <v>26603</v>
      </c>
      <c r="E56" s="39" t="n">
        <v>4</v>
      </c>
      <c r="F56" s="39" t="s">
        <v>82</v>
      </c>
      <c r="G56" s="39" t="s">
        <v>101</v>
      </c>
      <c r="H56" s="10" t="n">
        <v>5298</v>
      </c>
      <c r="I56" s="10" t="n">
        <v>3279</v>
      </c>
      <c r="J56" s="10" t="n">
        <v>1796</v>
      </c>
      <c r="K56" s="39" t="n">
        <v>944</v>
      </c>
      <c r="L56" s="10" t="n">
        <v>120462</v>
      </c>
      <c r="M56" s="10" t="n">
        <v>40988</v>
      </c>
      <c r="N56" s="39" t="s">
        <v>101</v>
      </c>
      <c r="O56" s="10" t="n">
        <v>7782</v>
      </c>
      <c r="P56" s="39" t="n">
        <v>249</v>
      </c>
      <c r="Q56" s="10" t="n">
        <v>2116</v>
      </c>
      <c r="R56" s="39" t="n">
        <v>626</v>
      </c>
      <c r="S56" s="39" t="n">
        <v>778</v>
      </c>
      <c r="T56" s="39" t="s">
        <v>101</v>
      </c>
      <c r="U56" s="10" t="n">
        <v>21727</v>
      </c>
      <c r="V56" s="10" t="n">
        <v>39461</v>
      </c>
      <c r="W56" s="39" t="s">
        <v>101</v>
      </c>
      <c r="X56" s="10" t="n">
        <v>14661</v>
      </c>
      <c r="Y56" s="10" t="n">
        <v>1278</v>
      </c>
      <c r="Z56" s="39" t="s">
        <v>101</v>
      </c>
      <c r="AA56" s="39" t="s">
        <v>101</v>
      </c>
      <c r="AB56" s="10" t="n">
        <v>49482</v>
      </c>
      <c r="AC56" s="39" t="n">
        <v>34</v>
      </c>
      <c r="AD56" s="10" t="n">
        <v>8851</v>
      </c>
      <c r="AE56" s="39" t="s">
        <v>101</v>
      </c>
      <c r="AF56" s="39" t="s">
        <v>101</v>
      </c>
      <c r="AG56" s="39" t="s">
        <v>101</v>
      </c>
      <c r="AH56" s="39" t="s">
        <v>101</v>
      </c>
      <c r="AI56" s="39" t="s">
        <v>101</v>
      </c>
      <c r="AJ56" s="39" t="s">
        <v>101</v>
      </c>
      <c r="AK56" s="39" t="s">
        <v>101</v>
      </c>
      <c r="AL56" s="10" t="n">
        <v>2932</v>
      </c>
      <c r="AM56" s="40"/>
    </row>
    <row r="57" customFormat="false" ht="12" hidden="false" customHeight="true" outlineLevel="0" collapsed="false">
      <c r="A57" s="9" t="s">
        <v>76</v>
      </c>
      <c r="B57" s="23" t="n">
        <v>413601</v>
      </c>
      <c r="C57" s="10" t="n">
        <v>11751</v>
      </c>
      <c r="D57" s="10" t="n">
        <v>25263</v>
      </c>
      <c r="E57" s="10" t="n">
        <v>5746</v>
      </c>
      <c r="F57" s="10" t="n">
        <v>9937</v>
      </c>
      <c r="G57" s="39" t="s">
        <v>101</v>
      </c>
      <c r="H57" s="10" t="n">
        <v>2991</v>
      </c>
      <c r="I57" s="10" t="n">
        <v>2809</v>
      </c>
      <c r="J57" s="39" t="n">
        <v>528</v>
      </c>
      <c r="K57" s="39" t="n">
        <v>613</v>
      </c>
      <c r="L57" s="10" t="n">
        <v>75432</v>
      </c>
      <c r="M57" s="10" t="n">
        <v>34521</v>
      </c>
      <c r="N57" s="39" t="s">
        <v>101</v>
      </c>
      <c r="O57" s="10" t="n">
        <v>12139</v>
      </c>
      <c r="P57" s="10" t="n">
        <v>30551</v>
      </c>
      <c r="Q57" s="10" t="n">
        <v>2894</v>
      </c>
      <c r="R57" s="39" t="n">
        <v>549</v>
      </c>
      <c r="S57" s="10" t="n">
        <v>1190</v>
      </c>
      <c r="T57" s="39" t="s">
        <v>101</v>
      </c>
      <c r="U57" s="10" t="n">
        <v>34394</v>
      </c>
      <c r="V57" s="10" t="n">
        <v>71914</v>
      </c>
      <c r="W57" s="39" t="s">
        <v>101</v>
      </c>
      <c r="X57" s="10" t="n">
        <v>28487</v>
      </c>
      <c r="Y57" s="39" t="n">
        <v>271</v>
      </c>
      <c r="Z57" s="39" t="s">
        <v>101</v>
      </c>
      <c r="AA57" s="39" t="s">
        <v>101</v>
      </c>
      <c r="AB57" s="10" t="n">
        <v>41031</v>
      </c>
      <c r="AC57" s="10" t="n">
        <v>4756</v>
      </c>
      <c r="AD57" s="10" t="n">
        <v>9525</v>
      </c>
      <c r="AE57" s="39" t="s">
        <v>101</v>
      </c>
      <c r="AF57" s="39" t="s">
        <v>101</v>
      </c>
      <c r="AG57" s="39" t="s">
        <v>101</v>
      </c>
      <c r="AH57" s="39" t="s">
        <v>101</v>
      </c>
      <c r="AI57" s="39" t="s">
        <v>101</v>
      </c>
      <c r="AJ57" s="39" t="s">
        <v>101</v>
      </c>
      <c r="AK57" s="39" t="s">
        <v>101</v>
      </c>
      <c r="AL57" s="10" t="n">
        <v>6309</v>
      </c>
      <c r="AM57" s="40"/>
    </row>
    <row r="58" customFormat="false" ht="12" hidden="false" customHeight="true" outlineLevel="0" collapsed="false">
      <c r="A58" s="9" t="s">
        <v>77</v>
      </c>
      <c r="B58" s="23" t="n">
        <v>6369</v>
      </c>
      <c r="C58" s="39" t="n">
        <v>22</v>
      </c>
      <c r="D58" s="39" t="n">
        <v>10</v>
      </c>
      <c r="E58" s="39" t="s">
        <v>82</v>
      </c>
      <c r="F58" s="39" t="s">
        <v>82</v>
      </c>
      <c r="G58" s="39" t="s">
        <v>101</v>
      </c>
      <c r="H58" s="39" t="n">
        <v>1</v>
      </c>
      <c r="I58" s="39" t="n">
        <v>1</v>
      </c>
      <c r="J58" s="39" t="s">
        <v>82</v>
      </c>
      <c r="K58" s="39" t="s">
        <v>82</v>
      </c>
      <c r="L58" s="39" t="n">
        <v>156</v>
      </c>
      <c r="M58" s="39" t="n">
        <v>1</v>
      </c>
      <c r="N58" s="39" t="s">
        <v>101</v>
      </c>
      <c r="O58" s="39" t="s">
        <v>82</v>
      </c>
      <c r="P58" s="39" t="n">
        <v>2</v>
      </c>
      <c r="Q58" s="39" t="s">
        <v>82</v>
      </c>
      <c r="R58" s="39" t="n">
        <v>1</v>
      </c>
      <c r="S58" s="39" t="s">
        <v>82</v>
      </c>
      <c r="T58" s="39" t="s">
        <v>101</v>
      </c>
      <c r="U58" s="39" t="n">
        <v>12</v>
      </c>
      <c r="V58" s="10" t="n">
        <v>6155</v>
      </c>
      <c r="W58" s="39" t="s">
        <v>101</v>
      </c>
      <c r="X58" s="39" t="n">
        <v>5</v>
      </c>
      <c r="Y58" s="39" t="n">
        <v>2</v>
      </c>
      <c r="Z58" s="39" t="s">
        <v>101</v>
      </c>
      <c r="AA58" s="39" t="s">
        <v>101</v>
      </c>
      <c r="AB58" s="39" t="n">
        <v>1</v>
      </c>
      <c r="AC58" s="39" t="s">
        <v>82</v>
      </c>
      <c r="AD58" s="39" t="s">
        <v>82</v>
      </c>
      <c r="AE58" s="39" t="s">
        <v>101</v>
      </c>
      <c r="AF58" s="39" t="s">
        <v>101</v>
      </c>
      <c r="AG58" s="39" t="s">
        <v>101</v>
      </c>
      <c r="AH58" s="39" t="s">
        <v>101</v>
      </c>
      <c r="AI58" s="39" t="s">
        <v>101</v>
      </c>
      <c r="AJ58" s="39" t="s">
        <v>101</v>
      </c>
      <c r="AK58" s="39" t="s">
        <v>101</v>
      </c>
      <c r="AL58" s="39" t="s">
        <v>82</v>
      </c>
      <c r="AM58" s="40"/>
    </row>
    <row r="59" customFormat="false" ht="12" hidden="false" customHeight="true" outlineLevel="0" collapsed="false">
      <c r="A59" s="9" t="s">
        <v>78</v>
      </c>
      <c r="B59" s="23" t="n">
        <v>6820</v>
      </c>
      <c r="C59" s="39" t="n">
        <v>161</v>
      </c>
      <c r="D59" s="10" t="n">
        <v>1135</v>
      </c>
      <c r="E59" s="39" t="s">
        <v>82</v>
      </c>
      <c r="F59" s="39" t="s">
        <v>82</v>
      </c>
      <c r="G59" s="39" t="s">
        <v>101</v>
      </c>
      <c r="H59" s="39" t="n">
        <v>84</v>
      </c>
      <c r="I59" s="39" t="n">
        <v>80</v>
      </c>
      <c r="J59" s="39" t="n">
        <v>50</v>
      </c>
      <c r="K59" s="39" t="n">
        <v>46</v>
      </c>
      <c r="L59" s="10" t="n">
        <v>2521</v>
      </c>
      <c r="M59" s="39" t="n">
        <v>785</v>
      </c>
      <c r="N59" s="39" t="s">
        <v>101</v>
      </c>
      <c r="O59" s="39" t="n">
        <v>312</v>
      </c>
      <c r="P59" s="39" t="n">
        <v>67</v>
      </c>
      <c r="Q59" s="39" t="n">
        <v>87</v>
      </c>
      <c r="R59" s="39" t="n">
        <v>27</v>
      </c>
      <c r="S59" s="39" t="n">
        <v>77</v>
      </c>
      <c r="T59" s="39" t="s">
        <v>101</v>
      </c>
      <c r="U59" s="39" t="n">
        <v>269</v>
      </c>
      <c r="V59" s="39" t="n">
        <v>28</v>
      </c>
      <c r="W59" s="39" t="s">
        <v>101</v>
      </c>
      <c r="X59" s="39" t="n">
        <v>337</v>
      </c>
      <c r="Y59" s="39" t="n">
        <v>14</v>
      </c>
      <c r="Z59" s="39" t="s">
        <v>101</v>
      </c>
      <c r="AA59" s="39" t="s">
        <v>101</v>
      </c>
      <c r="AB59" s="39" t="n">
        <v>11</v>
      </c>
      <c r="AC59" s="39" t="n">
        <v>269</v>
      </c>
      <c r="AD59" s="39" t="n">
        <v>460</v>
      </c>
      <c r="AE59" s="39" t="s">
        <v>101</v>
      </c>
      <c r="AF59" s="39" t="s">
        <v>101</v>
      </c>
      <c r="AG59" s="39" t="s">
        <v>101</v>
      </c>
      <c r="AH59" s="39" t="s">
        <v>101</v>
      </c>
      <c r="AI59" s="39" t="s">
        <v>101</v>
      </c>
      <c r="AJ59" s="39" t="s">
        <v>101</v>
      </c>
      <c r="AK59" s="39" t="s">
        <v>101</v>
      </c>
      <c r="AL59" s="39" t="s">
        <v>82</v>
      </c>
      <c r="AM59" s="40"/>
    </row>
    <row r="60" customFormat="false" ht="12" hidden="false" customHeight="true" outlineLevel="0" collapsed="false">
      <c r="A60" s="9" t="s">
        <v>79</v>
      </c>
      <c r="B60" s="23" t="n">
        <v>12974</v>
      </c>
      <c r="C60" s="39" t="n">
        <v>1</v>
      </c>
      <c r="D60" s="39" t="n">
        <v>22</v>
      </c>
      <c r="E60" s="39" t="s">
        <v>82</v>
      </c>
      <c r="F60" s="39" t="s">
        <v>82</v>
      </c>
      <c r="G60" s="39" t="s">
        <v>101</v>
      </c>
      <c r="H60" s="39" t="n">
        <v>2</v>
      </c>
      <c r="I60" s="39" t="s">
        <v>82</v>
      </c>
      <c r="J60" s="39" t="s">
        <v>82</v>
      </c>
      <c r="K60" s="39" t="n">
        <v>1</v>
      </c>
      <c r="L60" s="39" t="n">
        <v>75</v>
      </c>
      <c r="M60" s="39" t="n">
        <v>16</v>
      </c>
      <c r="N60" s="39" t="s">
        <v>101</v>
      </c>
      <c r="O60" s="39" t="s">
        <v>82</v>
      </c>
      <c r="P60" s="39" t="s">
        <v>82</v>
      </c>
      <c r="Q60" s="39" t="s">
        <v>82</v>
      </c>
      <c r="R60" s="39" t="n">
        <v>4</v>
      </c>
      <c r="S60" s="39" t="s">
        <v>82</v>
      </c>
      <c r="T60" s="39" t="s">
        <v>101</v>
      </c>
      <c r="U60" s="39" t="n">
        <v>276</v>
      </c>
      <c r="V60" s="10" t="n">
        <v>8697</v>
      </c>
      <c r="W60" s="39" t="s">
        <v>101</v>
      </c>
      <c r="X60" s="39" t="n">
        <v>169</v>
      </c>
      <c r="Y60" s="39" t="s">
        <v>82</v>
      </c>
      <c r="Z60" s="39" t="s">
        <v>101</v>
      </c>
      <c r="AA60" s="39" t="s">
        <v>101</v>
      </c>
      <c r="AB60" s="39" t="s">
        <v>82</v>
      </c>
      <c r="AC60" s="39" t="s">
        <v>82</v>
      </c>
      <c r="AD60" s="39" t="s">
        <v>82</v>
      </c>
      <c r="AE60" s="39" t="s">
        <v>101</v>
      </c>
      <c r="AF60" s="39" t="s">
        <v>101</v>
      </c>
      <c r="AG60" s="39" t="s">
        <v>101</v>
      </c>
      <c r="AH60" s="39" t="s">
        <v>101</v>
      </c>
      <c r="AI60" s="39" t="s">
        <v>101</v>
      </c>
      <c r="AJ60" s="39" t="s">
        <v>101</v>
      </c>
      <c r="AK60" s="39" t="s">
        <v>101</v>
      </c>
      <c r="AL60" s="10" t="n">
        <v>3711</v>
      </c>
      <c r="AM60" s="40"/>
    </row>
    <row r="61" customFormat="false" ht="12" hidden="false" customHeight="true" outlineLevel="0" collapsed="false">
      <c r="A61" s="9" t="s">
        <v>103</v>
      </c>
      <c r="B61" s="23" t="n">
        <v>43497</v>
      </c>
      <c r="C61" s="10" t="n">
        <v>6811</v>
      </c>
      <c r="D61" s="10" t="n">
        <v>5255</v>
      </c>
      <c r="E61" s="39" t="s">
        <v>82</v>
      </c>
      <c r="F61" s="39" t="s">
        <v>82</v>
      </c>
      <c r="G61" s="39" t="s">
        <v>101</v>
      </c>
      <c r="H61" s="10" t="n">
        <v>1019</v>
      </c>
      <c r="I61" s="39" t="n">
        <v>952</v>
      </c>
      <c r="J61" s="39" t="n">
        <v>655</v>
      </c>
      <c r="K61" s="39" t="n">
        <v>44</v>
      </c>
      <c r="L61" s="10" t="n">
        <v>23826</v>
      </c>
      <c r="M61" s="10" t="n">
        <v>1290</v>
      </c>
      <c r="N61" s="39" t="s">
        <v>101</v>
      </c>
      <c r="O61" s="39" t="n">
        <v>543</v>
      </c>
      <c r="P61" s="39" t="s">
        <v>82</v>
      </c>
      <c r="Q61" s="39" t="n">
        <v>15</v>
      </c>
      <c r="R61" s="39" t="n">
        <v>136</v>
      </c>
      <c r="S61" s="39" t="n">
        <v>56</v>
      </c>
      <c r="T61" s="39" t="s">
        <v>101</v>
      </c>
      <c r="U61" s="39" t="n">
        <v>270</v>
      </c>
      <c r="V61" s="39" t="n">
        <v>160</v>
      </c>
      <c r="W61" s="39" t="s">
        <v>101</v>
      </c>
      <c r="X61" s="39" t="n">
        <v>922</v>
      </c>
      <c r="Y61" s="39" t="n">
        <v>199</v>
      </c>
      <c r="Z61" s="39" t="s">
        <v>101</v>
      </c>
      <c r="AA61" s="39" t="s">
        <v>101</v>
      </c>
      <c r="AB61" s="39" t="n">
        <v>568</v>
      </c>
      <c r="AC61" s="39" t="n">
        <v>18</v>
      </c>
      <c r="AD61" s="39" t="n">
        <v>740</v>
      </c>
      <c r="AE61" s="39" t="s">
        <v>101</v>
      </c>
      <c r="AF61" s="39" t="s">
        <v>101</v>
      </c>
      <c r="AG61" s="39" t="s">
        <v>101</v>
      </c>
      <c r="AH61" s="39" t="s">
        <v>101</v>
      </c>
      <c r="AI61" s="39" t="s">
        <v>101</v>
      </c>
      <c r="AJ61" s="39" t="s">
        <v>101</v>
      </c>
      <c r="AK61" s="39" t="s">
        <v>101</v>
      </c>
      <c r="AL61" s="39" t="n">
        <v>18</v>
      </c>
      <c r="AM61" s="40"/>
    </row>
    <row r="62" customFormat="false" ht="12" hidden="false" customHeight="true" outlineLevel="0" collapsed="false">
      <c r="A62" s="9" t="s">
        <v>81</v>
      </c>
      <c r="B62" s="23" t="n">
        <v>337329</v>
      </c>
      <c r="C62" s="10" t="n">
        <v>16316</v>
      </c>
      <c r="D62" s="10" t="n">
        <v>12280</v>
      </c>
      <c r="E62" s="39" t="s">
        <v>82</v>
      </c>
      <c r="F62" s="39" t="n">
        <v>12</v>
      </c>
      <c r="G62" s="39" t="s">
        <v>101</v>
      </c>
      <c r="H62" s="10" t="n">
        <v>1739</v>
      </c>
      <c r="I62" s="10" t="n">
        <v>1389</v>
      </c>
      <c r="J62" s="39" t="n">
        <v>868</v>
      </c>
      <c r="K62" s="39" t="n">
        <v>367</v>
      </c>
      <c r="L62" s="10" t="n">
        <v>95831</v>
      </c>
      <c r="M62" s="10" t="n">
        <v>33024</v>
      </c>
      <c r="N62" s="39" t="s">
        <v>101</v>
      </c>
      <c r="O62" s="10" t="n">
        <v>9797</v>
      </c>
      <c r="P62" s="39" t="n">
        <v>15</v>
      </c>
      <c r="Q62" s="10" t="n">
        <v>2270</v>
      </c>
      <c r="R62" s="39" t="n">
        <v>914</v>
      </c>
      <c r="S62" s="10" t="n">
        <v>1224</v>
      </c>
      <c r="T62" s="39" t="s">
        <v>101</v>
      </c>
      <c r="U62" s="10" t="n">
        <v>24067</v>
      </c>
      <c r="V62" s="10" t="n">
        <v>78998</v>
      </c>
      <c r="W62" s="39" t="s">
        <v>101</v>
      </c>
      <c r="X62" s="10" t="n">
        <v>14145</v>
      </c>
      <c r="Y62" s="39" t="n">
        <v>997</v>
      </c>
      <c r="Z62" s="39" t="s">
        <v>101</v>
      </c>
      <c r="AA62" s="39" t="s">
        <v>101</v>
      </c>
      <c r="AB62" s="10" t="n">
        <v>25658</v>
      </c>
      <c r="AC62" s="10" t="n">
        <v>5706</v>
      </c>
      <c r="AD62" s="10" t="n">
        <v>3362</v>
      </c>
      <c r="AE62" s="39" t="s">
        <v>101</v>
      </c>
      <c r="AF62" s="39" t="s">
        <v>101</v>
      </c>
      <c r="AG62" s="39" t="s">
        <v>101</v>
      </c>
      <c r="AH62" s="39" t="s">
        <v>101</v>
      </c>
      <c r="AI62" s="39" t="s">
        <v>101</v>
      </c>
      <c r="AJ62" s="39" t="s">
        <v>101</v>
      </c>
      <c r="AK62" s="39" t="s">
        <v>101</v>
      </c>
      <c r="AL62" s="10" t="n">
        <v>8350</v>
      </c>
      <c r="AM62" s="40"/>
    </row>
    <row r="64" customFormat="false" ht="12" hidden="false" customHeight="true" outlineLevel="0" collapsed="false">
      <c r="A64" s="13" t="s">
        <v>109</v>
      </c>
      <c r="B64" s="27"/>
      <c r="C64" s="27"/>
      <c r="D64" s="27"/>
      <c r="E64" s="27"/>
    </row>
    <row r="65" customFormat="false" ht="12" hidden="false" customHeight="true" outlineLevel="0" collapsed="false">
      <c r="A65" s="13"/>
      <c r="B65" s="27"/>
      <c r="C65" s="27"/>
      <c r="D65" s="27"/>
      <c r="E65" s="27"/>
    </row>
    <row r="66" customFormat="false" ht="12" hidden="false" customHeight="true" outlineLevel="0" collapsed="false">
      <c r="A66" s="9"/>
      <c r="B66" s="28"/>
      <c r="C66" s="30"/>
      <c r="D66" s="30"/>
      <c r="E66" s="30"/>
      <c r="F66" s="30"/>
      <c r="G66" s="38"/>
      <c r="H66" s="30"/>
      <c r="I66" s="30"/>
      <c r="J66" s="39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72" customFormat="false" ht="12" hidden="false" customHeight="true" outlineLevel="0" collapsed="false">
      <c r="D72" s="40"/>
      <c r="E72" s="40"/>
      <c r="F72" s="40"/>
      <c r="G72" s="40"/>
      <c r="H72" s="40"/>
      <c r="J72" s="40"/>
      <c r="K72" s="40"/>
      <c r="N72" s="40"/>
      <c r="O72" s="40"/>
      <c r="Q72" s="40"/>
      <c r="R72" s="40"/>
      <c r="S72" s="40"/>
      <c r="U72" s="40"/>
      <c r="W72" s="40"/>
      <c r="X72" s="40"/>
      <c r="Z72" s="40"/>
      <c r="AD72" s="40"/>
      <c r="AE72" s="40"/>
      <c r="AF72" s="40"/>
      <c r="AN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J73" s="40"/>
      <c r="K73" s="40"/>
      <c r="N73" s="40"/>
      <c r="O73" s="40"/>
      <c r="Q73" s="40"/>
      <c r="S73" s="40"/>
      <c r="U73" s="40"/>
      <c r="W73" s="40"/>
      <c r="X73" s="40"/>
      <c r="Z73" s="40"/>
      <c r="AD73" s="40"/>
      <c r="AF73" s="40"/>
      <c r="AN73" s="40"/>
    </row>
    <row r="74" customFormat="false" ht="12" hidden="false" customHeight="true" outlineLevel="0" collapsed="false">
      <c r="D74" s="40"/>
      <c r="F74" s="40"/>
      <c r="N74" s="40"/>
    </row>
    <row r="75" customFormat="false" ht="12" hidden="false" customHeight="true" outlineLevel="0" collapsed="false">
      <c r="D75" s="40"/>
      <c r="R75" s="40"/>
    </row>
    <row r="76" customFormat="false" ht="12" hidden="false" customHeight="true" outlineLevel="0" collapsed="false">
      <c r="D76" s="40"/>
      <c r="X76" s="40"/>
    </row>
    <row r="77" customFormat="false" ht="12" hidden="false" customHeight="true" outlineLevel="0" collapsed="false">
      <c r="D77" s="40"/>
      <c r="E77" s="40"/>
      <c r="N77" s="40"/>
      <c r="O77" s="40"/>
      <c r="X77" s="40"/>
      <c r="AE77" s="40"/>
    </row>
    <row r="79" customFormat="false" ht="12" hidden="false" customHeight="true" outlineLevel="0" collapsed="false">
      <c r="D79" s="40"/>
      <c r="X79" s="40"/>
      <c r="AN79" s="40"/>
    </row>
    <row r="80" customFormat="false" ht="12" hidden="false" customHeight="true" outlineLevel="0" collapsed="false">
      <c r="D80" s="40"/>
      <c r="E80" s="40"/>
      <c r="F80" s="40"/>
      <c r="J80" s="40"/>
      <c r="N80" s="40"/>
      <c r="O80" s="40"/>
    </row>
    <row r="81" customFormat="false" ht="12" hidden="false" customHeight="true" outlineLevel="0" collapsed="false">
      <c r="D81" s="40"/>
      <c r="F81" s="40"/>
      <c r="K81" s="40"/>
      <c r="Q81" s="40"/>
    </row>
    <row r="82" customFormat="false" ht="12" hidden="false" customHeight="true" outlineLevel="0" collapsed="false">
      <c r="D82" s="40"/>
      <c r="E82" s="40"/>
      <c r="F82" s="40"/>
      <c r="J82" s="40"/>
      <c r="K82" s="40"/>
      <c r="N82" s="40"/>
      <c r="O82" s="40"/>
      <c r="Q82" s="40"/>
      <c r="S82" s="40"/>
      <c r="U82" s="40"/>
      <c r="W82" s="40"/>
      <c r="X82" s="40"/>
      <c r="Z82" s="40"/>
      <c r="AD82" s="40"/>
      <c r="AE82" s="40"/>
      <c r="AF82" s="40"/>
      <c r="AN82" s="40"/>
    </row>
    <row r="83" customFormat="false" ht="12" hidden="false" customHeight="true" outlineLevel="0" collapsed="false">
      <c r="D83" s="40"/>
      <c r="E83" s="40"/>
      <c r="F83" s="40"/>
      <c r="J83" s="40"/>
      <c r="K83" s="40"/>
      <c r="L83" s="40"/>
      <c r="N83" s="40"/>
      <c r="O83" s="40"/>
      <c r="Q83" s="40"/>
      <c r="R83" s="40"/>
      <c r="U83" s="40"/>
      <c r="W83" s="40"/>
      <c r="X83" s="40"/>
      <c r="Z83" s="40"/>
      <c r="AD83" s="40"/>
      <c r="AF83" s="40"/>
      <c r="AN83" s="40"/>
    </row>
    <row r="84" customFormat="false" ht="12" hidden="false" customHeight="true" outlineLevel="0" collapsed="false">
      <c r="D84" s="40"/>
      <c r="E84" s="40"/>
      <c r="F84" s="40"/>
      <c r="J84" s="40"/>
      <c r="K84" s="40"/>
      <c r="L84" s="40"/>
      <c r="N84" s="40"/>
      <c r="O84" s="40"/>
      <c r="Q84" s="40"/>
      <c r="S84" s="40"/>
      <c r="W84" s="40"/>
      <c r="X84" s="40"/>
      <c r="Z84" s="40"/>
      <c r="AA84" s="40"/>
      <c r="AD84" s="40"/>
      <c r="AF84" s="40"/>
      <c r="AN84" s="40"/>
    </row>
    <row r="85" customFormat="false" ht="12" hidden="false" customHeight="true" outlineLevel="0" collapsed="false">
      <c r="D85" s="40"/>
      <c r="E85" s="40"/>
      <c r="F85" s="40"/>
      <c r="K85" s="40"/>
      <c r="N85" s="40"/>
      <c r="O85" s="40"/>
      <c r="Q85" s="40"/>
      <c r="S85" s="40"/>
      <c r="W85" s="40"/>
      <c r="X85" s="40"/>
      <c r="Z85" s="40"/>
      <c r="AN85" s="40"/>
    </row>
  </sheetData>
  <mergeCells count="12">
    <mergeCell ref="A2:A3"/>
    <mergeCell ref="B2:AA2"/>
    <mergeCell ref="B4:AA4"/>
    <mergeCell ref="A17:A18"/>
    <mergeCell ref="B17:AA17"/>
    <mergeCell ref="B19:AA19"/>
    <mergeCell ref="A32:A33"/>
    <mergeCell ref="B32:AA32"/>
    <mergeCell ref="B34:AA34"/>
    <mergeCell ref="A47:A48"/>
    <mergeCell ref="B47:AA47"/>
    <mergeCell ref="B49:AA49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3671875" defaultRowHeight="12" zeroHeight="false" outlineLevelRow="0" outlineLevelCol="0"/>
  <cols>
    <col collapsed="false" customWidth="false" hidden="false" outlineLevel="0" max="1" min="1" style="18" width="21.13"/>
    <col collapsed="false" customWidth="true" hidden="false" outlineLevel="0" max="2" min="2" style="18" width="13.28"/>
    <col collapsed="false" customWidth="true" hidden="false" outlineLevel="0" max="3" min="3" style="18" width="13.41"/>
    <col collapsed="false" customWidth="true" hidden="false" outlineLevel="0" max="4" min="4" style="18" width="14.14"/>
    <col collapsed="false" customWidth="true" hidden="false" outlineLevel="0" max="5" min="5" style="18" width="12.7"/>
    <col collapsed="false" customWidth="true" hidden="false" outlineLevel="0" max="6" min="6" style="18" width="15.41"/>
    <col collapsed="false" customWidth="true" hidden="false" outlineLevel="0" max="7" min="7" style="18" width="47.85"/>
    <col collapsed="false" customWidth="false" hidden="false" outlineLevel="0" max="257" min="8" style="18" width="21.13"/>
  </cols>
  <sheetData>
    <row r="1" s="3" customFormat="true" ht="12" hidden="false" customHeight="true" outlineLevel="0" collapsed="false">
      <c r="A1" s="3" t="s">
        <v>1191</v>
      </c>
    </row>
    <row r="2" s="3" customFormat="true" ht="12" hidden="false" customHeight="true" outlineLevel="0" collapsed="false">
      <c r="A2" s="132" t="s">
        <v>1192</v>
      </c>
      <c r="B2" s="127" t="s">
        <v>1193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31</v>
      </c>
      <c r="B4" s="22" t="n">
        <v>4538</v>
      </c>
      <c r="C4" s="22" t="n">
        <v>5430</v>
      </c>
      <c r="D4" s="22" t="n">
        <v>5717</v>
      </c>
      <c r="E4" s="22" t="n">
        <v>5751</v>
      </c>
      <c r="F4" s="22" t="n">
        <v>3156</v>
      </c>
    </row>
    <row r="5" customFormat="false" ht="12" hidden="false" customHeight="true" outlineLevel="0" collapsed="false">
      <c r="A5" s="135" t="s">
        <v>1194</v>
      </c>
      <c r="B5" s="51" t="n">
        <v>3761</v>
      </c>
      <c r="C5" s="10" t="n">
        <v>4463</v>
      </c>
      <c r="D5" s="10" t="n">
        <v>4530</v>
      </c>
      <c r="E5" s="10" t="n">
        <v>4551</v>
      </c>
      <c r="F5" s="10" t="n">
        <v>2467</v>
      </c>
    </row>
    <row r="6" customFormat="false" ht="12" hidden="false" customHeight="true" outlineLevel="0" collapsed="false">
      <c r="A6" s="135" t="s">
        <v>1195</v>
      </c>
      <c r="B6" s="10" t="n">
        <v>183</v>
      </c>
      <c r="C6" s="39" t="n">
        <v>603</v>
      </c>
      <c r="D6" s="39" t="n">
        <v>595</v>
      </c>
      <c r="E6" s="39" t="n">
        <v>604</v>
      </c>
      <c r="F6" s="39" t="n">
        <v>378</v>
      </c>
    </row>
    <row r="7" customFormat="false" ht="12" hidden="false" customHeight="true" outlineLevel="0" collapsed="false">
      <c r="A7" s="135" t="s">
        <v>1196</v>
      </c>
      <c r="B7" s="10" t="n">
        <v>216</v>
      </c>
      <c r="C7" s="39" t="s">
        <v>36</v>
      </c>
      <c r="D7" s="39" t="s">
        <v>36</v>
      </c>
      <c r="E7" s="39" t="s">
        <v>36</v>
      </c>
      <c r="F7" s="39" t="s">
        <v>36</v>
      </c>
    </row>
    <row r="8" customFormat="false" ht="12" hidden="false" customHeight="true" outlineLevel="0" collapsed="false">
      <c r="A8" s="135" t="s">
        <v>1197</v>
      </c>
      <c r="B8" s="51" t="s">
        <v>36</v>
      </c>
      <c r="C8" s="67" t="s">
        <v>36</v>
      </c>
      <c r="D8" s="67" t="s">
        <v>36</v>
      </c>
      <c r="E8" s="39" t="s">
        <v>36</v>
      </c>
      <c r="F8" s="39" t="s">
        <v>36</v>
      </c>
    </row>
    <row r="9" customFormat="false" ht="12" hidden="false" customHeight="true" outlineLevel="0" collapsed="false">
      <c r="A9" s="135" t="s">
        <v>1198</v>
      </c>
      <c r="B9" s="10" t="n">
        <v>378</v>
      </c>
      <c r="C9" s="39" t="n">
        <v>364</v>
      </c>
      <c r="D9" s="39" t="s">
        <v>36</v>
      </c>
      <c r="E9" s="39" t="n">
        <v>596</v>
      </c>
      <c r="F9" s="39" t="n">
        <v>311</v>
      </c>
    </row>
    <row r="11" s="27" customFormat="true" ht="12" hidden="false" customHeight="true" outlineLevel="0" collapsed="false">
      <c r="A11" s="14" t="s">
        <v>1168</v>
      </c>
    </row>
    <row r="14" customFormat="false" ht="12" hidden="false" customHeight="true" outlineLevel="0" collapsed="false">
      <c r="C14" s="51"/>
      <c r="D14" s="51"/>
      <c r="E14" s="10"/>
      <c r="F14" s="11"/>
      <c r="G14" s="51"/>
    </row>
    <row r="15" customFormat="false" ht="12" hidden="false" customHeight="true" outlineLevel="0" collapsed="false">
      <c r="C15" s="67"/>
      <c r="D15" s="67"/>
      <c r="E15" s="39"/>
      <c r="F15" s="12"/>
      <c r="G15" s="11"/>
    </row>
    <row r="16" customFormat="false" ht="12" hidden="false" customHeight="true" outlineLevel="0" collapsed="false">
      <c r="C16" s="67"/>
      <c r="D16" s="67"/>
      <c r="E16" s="67"/>
      <c r="F16" s="12"/>
      <c r="G16" s="11"/>
    </row>
    <row r="17" customFormat="false" ht="12" hidden="false" customHeight="true" outlineLevel="0" collapsed="false">
      <c r="C17" s="67"/>
      <c r="D17" s="67"/>
      <c r="E17" s="67"/>
      <c r="F17" s="67"/>
      <c r="G17" s="51"/>
    </row>
    <row r="18" customFormat="false" ht="12" hidden="false" customHeight="true" outlineLevel="0" collapsed="false">
      <c r="B18" s="40"/>
      <c r="C18" s="51"/>
      <c r="D18" s="51"/>
      <c r="E18" s="10"/>
      <c r="F18" s="11"/>
      <c r="G18" s="11"/>
    </row>
    <row r="19" customFormat="false" ht="12" hidden="false" customHeight="true" outlineLevel="0" collapsed="false">
      <c r="B19" s="40"/>
      <c r="C19" s="40"/>
      <c r="D19" s="40"/>
      <c r="E19" s="40"/>
      <c r="F19" s="40"/>
      <c r="G19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true" hidden="false" outlineLevel="0" max="1" min="1" style="18" width="33.41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4" min="4" style="18" width="12.14"/>
    <col collapsed="false" customWidth="true" hidden="false" outlineLevel="0" max="5" min="5" style="18" width="12.85"/>
    <col collapsed="false" customWidth="true" hidden="false" outlineLevel="0" max="6" min="6" style="18" width="13.99"/>
    <col collapsed="false" customWidth="true" hidden="false" outlineLevel="0" max="7" min="7" style="18" width="43.99"/>
    <col collapsed="false" customWidth="false" hidden="false" outlineLevel="0" max="257" min="8" style="18" width="20.7"/>
  </cols>
  <sheetData>
    <row r="1" s="3" customFormat="true" ht="12" hidden="false" customHeight="true" outlineLevel="0" collapsed="false">
      <c r="A1" s="3" t="s">
        <v>1199</v>
      </c>
    </row>
    <row r="2" s="3" customFormat="true" ht="12" hidden="false" customHeight="true" outlineLevel="0" collapsed="false">
      <c r="A2" s="132" t="s">
        <v>1200</v>
      </c>
      <c r="B2" s="127" t="s">
        <v>1201</v>
      </c>
      <c r="C2" s="127"/>
      <c r="D2" s="127"/>
      <c r="E2" s="127"/>
      <c r="F2" s="127"/>
    </row>
    <row r="3" s="3" customFormat="true" ht="12" hidden="false" customHeight="true" outlineLevel="0" collapsed="false">
      <c r="A3" s="132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31</v>
      </c>
      <c r="B4" s="23" t="n">
        <v>2249</v>
      </c>
      <c r="C4" s="23" t="n">
        <v>1615</v>
      </c>
      <c r="D4" s="44" t="n">
        <v>815</v>
      </c>
      <c r="E4" s="44" t="n">
        <v>44</v>
      </c>
      <c r="F4" s="7" t="n">
        <v>72</v>
      </c>
    </row>
    <row r="5" customFormat="false" ht="12" hidden="false" customHeight="true" outlineLevel="0" collapsed="false">
      <c r="A5" s="135" t="s">
        <v>1202</v>
      </c>
      <c r="B5" s="11" t="n">
        <v>293</v>
      </c>
      <c r="C5" s="12" t="n">
        <v>245</v>
      </c>
      <c r="D5" s="39" t="n">
        <v>169</v>
      </c>
      <c r="E5" s="39" t="n">
        <v>44</v>
      </c>
      <c r="F5" s="12" t="n">
        <v>72</v>
      </c>
    </row>
    <row r="6" customFormat="false" ht="12" hidden="false" customHeight="true" outlineLevel="0" collapsed="false">
      <c r="A6" s="135" t="s">
        <v>1203</v>
      </c>
      <c r="B6" s="11" t="n">
        <v>1956</v>
      </c>
      <c r="C6" s="11" t="n">
        <v>1370</v>
      </c>
      <c r="D6" s="39" t="n">
        <v>646</v>
      </c>
      <c r="E6" s="39" t="s">
        <v>36</v>
      </c>
      <c r="F6" s="39" t="s">
        <v>36</v>
      </c>
    </row>
    <row r="8" s="27" customFormat="true" ht="12" hidden="false" customHeight="true" outlineLevel="0" collapsed="false">
      <c r="A8" s="14" t="s">
        <v>1168</v>
      </c>
    </row>
    <row r="9" s="16" customFormat="true" ht="12" hidden="false" customHeight="true" outlineLevel="0" collapsed="false">
      <c r="A9" s="16" t="s">
        <v>1204</v>
      </c>
    </row>
    <row r="10" s="27" customFormat="true" ht="12" hidden="false" customHeight="true" outlineLevel="0" collapsed="false">
      <c r="A10" s="14" t="s">
        <v>1205</v>
      </c>
    </row>
    <row r="14" customFormat="false" ht="12" hidden="false" customHeight="true" outlineLevel="0" collapsed="false">
      <c r="C14" s="67"/>
      <c r="D14" s="67"/>
      <c r="E14" s="51"/>
      <c r="F14" s="12"/>
      <c r="G14" s="11"/>
    </row>
    <row r="15" customFormat="false" ht="12" hidden="false" customHeight="true" outlineLevel="0" collapsed="false">
      <c r="C15" s="51"/>
      <c r="D15" s="51"/>
      <c r="E15" s="10"/>
      <c r="F15" s="12"/>
      <c r="G15" s="11"/>
    </row>
    <row r="16" customFormat="false" ht="12" hidden="false" customHeight="true" outlineLevel="0" collapsed="false">
      <c r="E16" s="40"/>
      <c r="G16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" zeroHeight="false" outlineLevelRow="0" outlineLevelCol="0"/>
  <cols>
    <col collapsed="false" customWidth="false" hidden="false" outlineLevel="0" max="1" min="1" style="18" width="17.56"/>
    <col collapsed="false" customWidth="true" hidden="false" outlineLevel="0" max="2" min="2" style="18" width="12.14"/>
    <col collapsed="false" customWidth="true" hidden="false" outlineLevel="0" max="3" min="3" style="18" width="11.99"/>
    <col collapsed="false" customWidth="true" hidden="false" outlineLevel="0" max="4" min="4" style="18" width="13.99"/>
    <col collapsed="false" customWidth="true" hidden="false" outlineLevel="0" max="5" min="5" style="18" width="13.85"/>
    <col collapsed="false" customWidth="true" hidden="false" outlineLevel="0" max="6" min="6" style="18" width="14.28"/>
    <col collapsed="false" customWidth="false" hidden="false" outlineLevel="0" max="9" min="7" style="18" width="17.56"/>
    <col collapsed="false" customWidth="true" hidden="false" outlineLevel="0" max="10" min="10" style="18" width="38.7"/>
    <col collapsed="false" customWidth="false" hidden="false" outlineLevel="0" max="257" min="11" style="18" width="17.56"/>
  </cols>
  <sheetData>
    <row r="1" s="3" customFormat="true" ht="12" hidden="false" customHeight="true" outlineLevel="0" collapsed="false">
      <c r="A1" s="3" t="s">
        <v>1206</v>
      </c>
    </row>
    <row r="2" s="3" customFormat="true" ht="12" hidden="false" customHeight="true" outlineLevel="0" collapsed="false">
      <c r="A2" s="127" t="s">
        <v>399</v>
      </c>
      <c r="B2" s="127" t="s">
        <v>1172</v>
      </c>
      <c r="C2" s="127"/>
      <c r="D2" s="127"/>
      <c r="E2" s="127"/>
      <c r="F2" s="127"/>
    </row>
    <row r="3" s="3" customFormat="true" ht="12" hidden="false" customHeight="true" outlineLevel="0" collapsed="false">
      <c r="A3" s="127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93</v>
      </c>
      <c r="B4" s="22" t="n">
        <v>1907</v>
      </c>
      <c r="C4" s="22" t="n">
        <v>1490</v>
      </c>
      <c r="D4" s="44" t="n">
        <v>629</v>
      </c>
      <c r="E4" s="44" t="n">
        <v>343</v>
      </c>
      <c r="F4" s="143" t="n">
        <v>178</v>
      </c>
    </row>
    <row r="5" customFormat="false" ht="12" hidden="false" customHeight="true" outlineLevel="0" collapsed="false">
      <c r="A5" s="135" t="s">
        <v>406</v>
      </c>
      <c r="B5" s="67" t="n">
        <v>45</v>
      </c>
      <c r="C5" s="67" t="n">
        <v>33</v>
      </c>
      <c r="D5" s="39" t="n">
        <v>20</v>
      </c>
      <c r="E5" s="67" t="n">
        <v>6</v>
      </c>
      <c r="F5" s="95" t="n">
        <v>1</v>
      </c>
    </row>
    <row r="6" customFormat="false" ht="12" hidden="false" customHeight="true" outlineLevel="0" collapsed="false">
      <c r="A6" s="135" t="s">
        <v>407</v>
      </c>
      <c r="B6" s="67" t="n">
        <v>432</v>
      </c>
      <c r="C6" s="67" t="n">
        <v>302</v>
      </c>
      <c r="D6" s="39" t="n">
        <v>215</v>
      </c>
      <c r="E6" s="67" t="n">
        <v>136</v>
      </c>
      <c r="F6" s="95" t="n">
        <v>7</v>
      </c>
      <c r="I6" s="67"/>
      <c r="J6" s="67"/>
      <c r="K6" s="39"/>
      <c r="L6" s="67"/>
      <c r="M6" s="67"/>
    </row>
    <row r="7" customFormat="false" ht="12" hidden="false" customHeight="true" outlineLevel="0" collapsed="false">
      <c r="A7" s="135" t="s">
        <v>408</v>
      </c>
      <c r="B7" s="67" t="n">
        <v>51</v>
      </c>
      <c r="C7" s="67" t="n">
        <v>51</v>
      </c>
      <c r="D7" s="39" t="n">
        <v>61</v>
      </c>
      <c r="E7" s="67" t="n">
        <v>15</v>
      </c>
      <c r="F7" s="95" t="n">
        <v>16</v>
      </c>
      <c r="I7" s="67"/>
      <c r="J7" s="67"/>
      <c r="K7" s="39"/>
      <c r="L7" s="67"/>
      <c r="M7" s="67"/>
    </row>
    <row r="8" customFormat="false" ht="12" hidden="false" customHeight="true" outlineLevel="0" collapsed="false">
      <c r="A8" s="135" t="s">
        <v>409</v>
      </c>
      <c r="B8" s="67" t="n">
        <v>170</v>
      </c>
      <c r="C8" s="67" t="n">
        <v>179</v>
      </c>
      <c r="D8" s="39" t="n">
        <v>179</v>
      </c>
      <c r="E8" s="39" t="s">
        <v>36</v>
      </c>
      <c r="F8" s="95" t="n">
        <v>4</v>
      </c>
      <c r="I8" s="67"/>
      <c r="J8" s="67"/>
      <c r="K8" s="39"/>
      <c r="L8" s="67"/>
      <c r="M8" s="67"/>
    </row>
    <row r="9" customFormat="false" ht="12" hidden="false" customHeight="true" outlineLevel="0" collapsed="false">
      <c r="A9" s="135" t="s">
        <v>410</v>
      </c>
      <c r="B9" s="67" t="n">
        <v>31</v>
      </c>
      <c r="C9" s="67" t="n">
        <v>12</v>
      </c>
      <c r="D9" s="39" t="n">
        <v>2</v>
      </c>
      <c r="E9" s="67" t="n">
        <v>14</v>
      </c>
      <c r="F9" s="95" t="n">
        <v>24</v>
      </c>
      <c r="I9" s="67"/>
      <c r="J9" s="67"/>
      <c r="K9" s="39"/>
      <c r="L9" s="39"/>
      <c r="M9" s="67"/>
    </row>
    <row r="10" customFormat="false" ht="12" hidden="false" customHeight="true" outlineLevel="0" collapsed="false">
      <c r="A10" s="135" t="s">
        <v>411</v>
      </c>
      <c r="B10" s="67" t="n">
        <v>91</v>
      </c>
      <c r="C10" s="67" t="n">
        <v>91</v>
      </c>
      <c r="D10" s="39" t="n">
        <v>91</v>
      </c>
      <c r="E10" s="39" t="s">
        <v>36</v>
      </c>
      <c r="F10" s="95" t="n">
        <v>7</v>
      </c>
      <c r="I10" s="67"/>
      <c r="J10" s="67"/>
      <c r="K10" s="39"/>
      <c r="L10" s="67"/>
      <c r="M10" s="67"/>
    </row>
    <row r="11" customFormat="false" ht="12" hidden="false" customHeight="true" outlineLevel="0" collapsed="false">
      <c r="A11" s="135" t="s">
        <v>412</v>
      </c>
      <c r="B11" s="47" t="s">
        <v>36</v>
      </c>
      <c r="C11" s="39" t="s">
        <v>36</v>
      </c>
      <c r="D11" s="39" t="s">
        <v>82</v>
      </c>
      <c r="E11" s="39" t="s">
        <v>36</v>
      </c>
      <c r="F11" s="39" t="s">
        <v>36</v>
      </c>
      <c r="I11" s="67"/>
      <c r="J11" s="67"/>
      <c r="K11" s="39"/>
      <c r="L11" s="67"/>
      <c r="M11" s="67"/>
    </row>
    <row r="12" customFormat="false" ht="12" hidden="false" customHeight="true" outlineLevel="0" collapsed="false">
      <c r="A12" s="135" t="s">
        <v>413</v>
      </c>
      <c r="B12" s="47" t="s">
        <v>36</v>
      </c>
      <c r="C12" s="39" t="s">
        <v>36</v>
      </c>
      <c r="D12" s="39" t="s">
        <v>82</v>
      </c>
      <c r="E12" s="39" t="s">
        <v>36</v>
      </c>
      <c r="F12" s="39" t="s">
        <v>36</v>
      </c>
      <c r="I12" s="67"/>
      <c r="J12" s="67"/>
      <c r="K12" s="39"/>
      <c r="L12" s="39"/>
      <c r="M12" s="47"/>
    </row>
    <row r="13" customFormat="false" ht="12" hidden="false" customHeight="true" outlineLevel="0" collapsed="false">
      <c r="A13" s="135" t="s">
        <v>414</v>
      </c>
      <c r="B13" s="67" t="n">
        <v>828</v>
      </c>
      <c r="C13" s="67" t="n">
        <v>519</v>
      </c>
      <c r="D13" s="39" t="s">
        <v>82</v>
      </c>
      <c r="E13" s="39" t="n">
        <v>72</v>
      </c>
      <c r="F13" s="95" t="n">
        <v>8</v>
      </c>
      <c r="I13" s="67"/>
      <c r="J13" s="67"/>
      <c r="K13" s="39"/>
      <c r="L13" s="39"/>
      <c r="M13" s="47"/>
    </row>
    <row r="14" customFormat="false" ht="12" hidden="false" customHeight="true" outlineLevel="0" collapsed="false">
      <c r="A14" s="135" t="s">
        <v>415</v>
      </c>
      <c r="B14" s="47" t="s">
        <v>36</v>
      </c>
      <c r="C14" s="39" t="s">
        <v>36</v>
      </c>
      <c r="D14" s="39" t="s">
        <v>82</v>
      </c>
      <c r="E14" s="39" t="s">
        <v>36</v>
      </c>
      <c r="F14" s="39" t="s">
        <v>36</v>
      </c>
      <c r="I14" s="51"/>
      <c r="J14" s="51"/>
      <c r="K14" s="10"/>
      <c r="L14" s="10"/>
      <c r="M14" s="67"/>
    </row>
    <row r="15" customFormat="false" ht="12" hidden="false" customHeight="true" outlineLevel="0" collapsed="false">
      <c r="A15" s="135" t="s">
        <v>416</v>
      </c>
      <c r="B15" s="47" t="s">
        <v>36</v>
      </c>
      <c r="C15" s="39" t="s">
        <v>36</v>
      </c>
      <c r="D15" s="39" t="s">
        <v>82</v>
      </c>
      <c r="E15" s="39" t="s">
        <v>36</v>
      </c>
      <c r="F15" s="39" t="s">
        <v>36</v>
      </c>
      <c r="I15" s="67"/>
      <c r="J15" s="67"/>
      <c r="K15" s="39"/>
      <c r="L15" s="39"/>
      <c r="M15" s="47"/>
    </row>
    <row r="16" customFormat="false" ht="12" hidden="false" customHeight="true" outlineLevel="0" collapsed="false">
      <c r="A16" s="135" t="s">
        <v>417</v>
      </c>
      <c r="B16" s="47" t="s">
        <v>36</v>
      </c>
      <c r="C16" s="39" t="s">
        <v>36</v>
      </c>
      <c r="D16" s="39" t="s">
        <v>82</v>
      </c>
      <c r="E16" s="39" t="n">
        <v>32</v>
      </c>
      <c r="F16" s="95" t="n">
        <v>66</v>
      </c>
      <c r="I16" s="67"/>
      <c r="J16" s="67"/>
      <c r="K16" s="67"/>
      <c r="L16" s="67"/>
      <c r="M16" s="47"/>
    </row>
    <row r="17" customFormat="false" ht="12" hidden="false" customHeight="true" outlineLevel="0" collapsed="false">
      <c r="A17" s="135" t="s">
        <v>418</v>
      </c>
      <c r="B17" s="47" t="s">
        <v>36</v>
      </c>
      <c r="C17" s="39" t="s">
        <v>36</v>
      </c>
      <c r="D17" s="39" t="s">
        <v>82</v>
      </c>
      <c r="E17" s="39" t="s">
        <v>82</v>
      </c>
      <c r="F17" s="39" t="s">
        <v>82</v>
      </c>
      <c r="I17" s="67"/>
      <c r="J17" s="67"/>
      <c r="K17" s="39"/>
      <c r="L17" s="39"/>
      <c r="M17" s="47"/>
    </row>
    <row r="18" customFormat="false" ht="12" hidden="false" customHeight="true" outlineLevel="0" collapsed="false">
      <c r="A18" s="135" t="s">
        <v>419</v>
      </c>
      <c r="B18" s="47" t="s">
        <v>36</v>
      </c>
      <c r="C18" s="39" t="s">
        <v>36</v>
      </c>
      <c r="D18" s="39" t="s">
        <v>82</v>
      </c>
      <c r="E18" s="39" t="s">
        <v>82</v>
      </c>
      <c r="F18" s="39" t="s">
        <v>82</v>
      </c>
      <c r="I18" s="67"/>
      <c r="J18" s="67"/>
      <c r="K18" s="39"/>
      <c r="L18" s="39"/>
      <c r="M18" s="47"/>
    </row>
    <row r="19" customFormat="false" ht="12" hidden="false" customHeight="true" outlineLevel="0" collapsed="false">
      <c r="A19" s="135" t="s">
        <v>420</v>
      </c>
      <c r="B19" s="47" t="s">
        <v>36</v>
      </c>
      <c r="C19" s="39" t="s">
        <v>36</v>
      </c>
      <c r="D19" s="39" t="s">
        <v>82</v>
      </c>
      <c r="E19" s="39" t="s">
        <v>82</v>
      </c>
      <c r="F19" s="39" t="s">
        <v>82</v>
      </c>
      <c r="I19" s="67"/>
      <c r="J19" s="67"/>
      <c r="K19" s="67"/>
      <c r="L19" s="67"/>
      <c r="M19" s="47"/>
    </row>
    <row r="20" customFormat="false" ht="12" hidden="false" customHeight="true" outlineLevel="0" collapsed="false">
      <c r="A20" s="135" t="s">
        <v>1207</v>
      </c>
      <c r="B20" s="47" t="s">
        <v>36</v>
      </c>
      <c r="C20" s="39" t="s">
        <v>36</v>
      </c>
      <c r="D20" s="39" t="s">
        <v>82</v>
      </c>
      <c r="E20" s="39" t="s">
        <v>82</v>
      </c>
      <c r="F20" s="39" t="s">
        <v>82</v>
      </c>
      <c r="I20" s="67"/>
      <c r="J20" s="67"/>
      <c r="K20" s="39"/>
      <c r="L20" s="39"/>
      <c r="M20" s="47"/>
    </row>
    <row r="21" customFormat="false" ht="12" hidden="false" customHeight="true" outlineLevel="0" collapsed="false">
      <c r="A21" s="135" t="s">
        <v>422</v>
      </c>
      <c r="B21" s="47" t="s">
        <v>36</v>
      </c>
      <c r="C21" s="39" t="s">
        <v>36</v>
      </c>
      <c r="D21" s="39" t="s">
        <v>82</v>
      </c>
      <c r="E21" s="39" t="s">
        <v>82</v>
      </c>
      <c r="F21" s="39" t="s">
        <v>82</v>
      </c>
      <c r="I21" s="67"/>
      <c r="J21" s="67"/>
      <c r="K21" s="67"/>
      <c r="L21" s="67"/>
      <c r="M21" s="47"/>
    </row>
    <row r="22" customFormat="false" ht="12" hidden="false" customHeight="true" outlineLevel="0" collapsed="false">
      <c r="A22" s="135" t="s">
        <v>423</v>
      </c>
      <c r="B22" s="47" t="s">
        <v>36</v>
      </c>
      <c r="C22" s="39" t="s">
        <v>36</v>
      </c>
      <c r="D22" s="39" t="s">
        <v>82</v>
      </c>
      <c r="E22" s="39" t="s">
        <v>82</v>
      </c>
      <c r="F22" s="39" t="s">
        <v>82</v>
      </c>
      <c r="I22" s="67"/>
      <c r="J22" s="67"/>
      <c r="K22" s="67"/>
      <c r="L22" s="67"/>
      <c r="M22" s="47"/>
    </row>
    <row r="23" customFormat="false" ht="12" hidden="false" customHeight="true" outlineLevel="0" collapsed="false">
      <c r="A23" s="135" t="s">
        <v>424</v>
      </c>
      <c r="B23" s="47" t="s">
        <v>36</v>
      </c>
      <c r="C23" s="39" t="s">
        <v>36</v>
      </c>
      <c r="D23" s="39" t="s">
        <v>82</v>
      </c>
      <c r="E23" s="39" t="s">
        <v>82</v>
      </c>
      <c r="F23" s="39" t="s">
        <v>82</v>
      </c>
      <c r="I23" s="67"/>
      <c r="J23" s="67"/>
      <c r="K23" s="67"/>
      <c r="L23" s="67"/>
      <c r="M23" s="47"/>
    </row>
    <row r="24" customFormat="false" ht="12" hidden="false" customHeight="true" outlineLevel="0" collapsed="false">
      <c r="A24" s="135" t="s">
        <v>425</v>
      </c>
      <c r="B24" s="47" t="s">
        <v>36</v>
      </c>
      <c r="C24" s="39" t="s">
        <v>36</v>
      </c>
      <c r="D24" s="39" t="s">
        <v>82</v>
      </c>
      <c r="E24" s="39" t="s">
        <v>82</v>
      </c>
      <c r="F24" s="39" t="s">
        <v>82</v>
      </c>
      <c r="I24" s="67"/>
      <c r="J24" s="67"/>
      <c r="K24" s="67"/>
      <c r="L24" s="67"/>
      <c r="M24" s="47"/>
    </row>
    <row r="25" customFormat="false" ht="12" hidden="false" customHeight="true" outlineLevel="0" collapsed="false">
      <c r="A25" s="135" t="s">
        <v>426</v>
      </c>
      <c r="B25" s="47" t="s">
        <v>36</v>
      </c>
      <c r="C25" s="39" t="s">
        <v>36</v>
      </c>
      <c r="D25" s="39" t="s">
        <v>82</v>
      </c>
      <c r="E25" s="39" t="s">
        <v>82</v>
      </c>
      <c r="F25" s="39" t="s">
        <v>82</v>
      </c>
      <c r="I25" s="67"/>
      <c r="J25" s="67"/>
      <c r="K25" s="67"/>
      <c r="L25" s="67"/>
      <c r="M25" s="47"/>
    </row>
    <row r="26" customFormat="false" ht="12" hidden="false" customHeight="true" outlineLevel="0" collapsed="false">
      <c r="A26" s="135" t="s">
        <v>427</v>
      </c>
      <c r="B26" s="47" t="s">
        <v>36</v>
      </c>
      <c r="C26" s="39" t="s">
        <v>36</v>
      </c>
      <c r="D26" s="39" t="s">
        <v>82</v>
      </c>
      <c r="E26" s="39" t="s">
        <v>82</v>
      </c>
      <c r="F26" s="39" t="s">
        <v>82</v>
      </c>
      <c r="I26" s="67"/>
      <c r="J26" s="67"/>
      <c r="K26" s="67"/>
      <c r="L26" s="67"/>
      <c r="M26" s="47"/>
    </row>
    <row r="27" customFormat="false" ht="12" hidden="false" customHeight="true" outlineLevel="0" collapsed="false">
      <c r="A27" s="135" t="s">
        <v>428</v>
      </c>
      <c r="B27" s="47" t="s">
        <v>36</v>
      </c>
      <c r="C27" s="39" t="s">
        <v>36</v>
      </c>
      <c r="D27" s="39" t="s">
        <v>82</v>
      </c>
      <c r="E27" s="39" t="s">
        <v>82</v>
      </c>
      <c r="F27" s="39" t="s">
        <v>82</v>
      </c>
      <c r="I27" s="67"/>
      <c r="J27" s="67"/>
      <c r="K27" s="67"/>
      <c r="L27" s="67"/>
      <c r="M27" s="47"/>
    </row>
    <row r="28" customFormat="false" ht="12" hidden="false" customHeight="true" outlineLevel="0" collapsed="false">
      <c r="A28" s="135" t="s">
        <v>429</v>
      </c>
      <c r="B28" s="47" t="s">
        <v>36</v>
      </c>
      <c r="C28" s="39" t="s">
        <v>36</v>
      </c>
      <c r="D28" s="39" t="s">
        <v>82</v>
      </c>
      <c r="E28" s="39" t="s">
        <v>82</v>
      </c>
      <c r="F28" s="39" t="s">
        <v>82</v>
      </c>
      <c r="I28" s="67"/>
      <c r="J28" s="67"/>
      <c r="K28" s="67"/>
      <c r="L28" s="67"/>
      <c r="M28" s="47"/>
    </row>
    <row r="29" customFormat="false" ht="12" hidden="false" customHeight="true" outlineLevel="0" collapsed="false">
      <c r="A29" s="135" t="s">
        <v>663</v>
      </c>
      <c r="B29" s="39" t="n">
        <v>259</v>
      </c>
      <c r="C29" s="39" t="n">
        <v>303</v>
      </c>
      <c r="D29" s="39" t="n">
        <v>61</v>
      </c>
      <c r="E29" s="39" t="n">
        <v>68</v>
      </c>
      <c r="F29" s="95" t="n">
        <v>45</v>
      </c>
      <c r="I29" s="67"/>
      <c r="J29" s="67"/>
      <c r="K29" s="67"/>
      <c r="L29" s="67"/>
      <c r="M29" s="47"/>
    </row>
    <row r="30" customFormat="false" ht="12" hidden="false" customHeight="true" outlineLevel="0" collapsed="false">
      <c r="A30" s="135" t="s">
        <v>431</v>
      </c>
      <c r="B30" s="67" t="s">
        <v>36</v>
      </c>
      <c r="C30" s="39" t="s">
        <v>36</v>
      </c>
      <c r="D30" s="39" t="s">
        <v>82</v>
      </c>
      <c r="E30" s="39" t="s">
        <v>82</v>
      </c>
      <c r="F30" s="39" t="s">
        <v>82</v>
      </c>
      <c r="I30" s="67"/>
      <c r="J30" s="67"/>
      <c r="K30" s="67"/>
      <c r="L30" s="39"/>
      <c r="M30" s="39"/>
    </row>
    <row r="31" customFormat="false" ht="12" hidden="false" customHeight="true" outlineLevel="0" collapsed="false">
      <c r="A31" s="135" t="s">
        <v>432</v>
      </c>
      <c r="B31" s="67" t="s">
        <v>36</v>
      </c>
      <c r="C31" s="39" t="s">
        <v>36</v>
      </c>
      <c r="D31" s="39" t="s">
        <v>82</v>
      </c>
      <c r="E31" s="39" t="s">
        <v>82</v>
      </c>
      <c r="F31" s="39" t="s">
        <v>82</v>
      </c>
      <c r="I31" s="67"/>
      <c r="J31" s="67"/>
      <c r="K31" s="67"/>
      <c r="L31" s="39"/>
      <c r="M31" s="67"/>
    </row>
    <row r="32" customFormat="false" ht="12" hidden="false" customHeight="true" outlineLevel="0" collapsed="false">
      <c r="A32" s="135" t="s">
        <v>433</v>
      </c>
      <c r="B32" s="67" t="s">
        <v>36</v>
      </c>
      <c r="C32" s="39" t="s">
        <v>36</v>
      </c>
      <c r="D32" s="39" t="s">
        <v>82</v>
      </c>
      <c r="E32" s="39" t="s">
        <v>82</v>
      </c>
      <c r="F32" s="39" t="s">
        <v>82</v>
      </c>
      <c r="I32" s="67"/>
      <c r="J32" s="67"/>
      <c r="K32" s="67"/>
      <c r="L32" s="39"/>
      <c r="M32" s="67"/>
    </row>
    <row r="33" customFormat="false" ht="12" hidden="false" customHeight="true" outlineLevel="0" collapsed="false">
      <c r="A33" s="135" t="s">
        <v>664</v>
      </c>
      <c r="B33" s="67" t="s">
        <v>36</v>
      </c>
      <c r="C33" s="39" t="s">
        <v>36</v>
      </c>
      <c r="D33" s="39" t="s">
        <v>82</v>
      </c>
      <c r="E33" s="39" t="s">
        <v>82</v>
      </c>
      <c r="F33" s="39" t="s">
        <v>82</v>
      </c>
      <c r="I33" s="67"/>
      <c r="J33" s="67"/>
      <c r="K33" s="67"/>
      <c r="L33" s="39"/>
      <c r="M33" s="67"/>
    </row>
    <row r="34" customFormat="false" ht="12" hidden="false" customHeight="true" outlineLevel="0" collapsed="false">
      <c r="A34" s="135" t="s">
        <v>435</v>
      </c>
      <c r="B34" s="67" t="s">
        <v>36</v>
      </c>
      <c r="C34" s="39" t="s">
        <v>36</v>
      </c>
      <c r="D34" s="39" t="s">
        <v>82</v>
      </c>
      <c r="E34" s="39" t="s">
        <v>82</v>
      </c>
      <c r="F34" s="39" t="s">
        <v>82</v>
      </c>
      <c r="I34" s="67"/>
      <c r="J34" s="67"/>
      <c r="K34" s="67"/>
      <c r="L34" s="39"/>
      <c r="M34" s="67"/>
    </row>
    <row r="35" customFormat="false" ht="12" hidden="false" customHeight="true" outlineLevel="0" collapsed="false">
      <c r="A35" s="135" t="s">
        <v>271</v>
      </c>
      <c r="B35" s="67" t="s">
        <v>36</v>
      </c>
      <c r="C35" s="39" t="s">
        <v>36</v>
      </c>
      <c r="D35" s="39" t="s">
        <v>82</v>
      </c>
      <c r="E35" s="39" t="s">
        <v>82</v>
      </c>
      <c r="F35" s="39" t="s">
        <v>82</v>
      </c>
      <c r="I35" s="67"/>
      <c r="J35" s="67"/>
      <c r="K35" s="67"/>
      <c r="L35" s="39"/>
      <c r="M35" s="67"/>
    </row>
    <row r="36" s="27" customFormat="true" ht="12" hidden="false" customHeight="true" outlineLevel="0" collapsed="false">
      <c r="A36" s="18"/>
    </row>
    <row r="37" s="27" customFormat="true" ht="12" hidden="false" customHeight="true" outlineLevel="0" collapsed="false">
      <c r="A37" s="14" t="s">
        <v>1168</v>
      </c>
    </row>
    <row r="38" customFormat="false" ht="12" hidden="false" customHeight="true" outlineLevel="0" collapsed="false">
      <c r="A38" s="14" t="s">
        <v>119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" zeroHeight="false" outlineLevelRow="0" outlineLevelCol="0"/>
  <cols>
    <col collapsed="false" customWidth="false" hidden="false" outlineLevel="0" max="1" min="1" style="18" width="17.56"/>
    <col collapsed="false" customWidth="true" hidden="false" outlineLevel="0" max="2" min="2" style="18" width="11.85"/>
    <col collapsed="false" customWidth="true" hidden="false" outlineLevel="0" max="3" min="3" style="18" width="12.28"/>
    <col collapsed="false" customWidth="true" hidden="false" outlineLevel="0" max="4" min="4" style="18" width="12.56"/>
    <col collapsed="false" customWidth="true" hidden="false" outlineLevel="0" max="5" min="5" style="18" width="11.99"/>
    <col collapsed="false" customWidth="true" hidden="false" outlineLevel="0" max="6" min="6" style="18" width="12.85"/>
    <col collapsed="false" customWidth="false" hidden="false" outlineLevel="0" max="9" min="7" style="18" width="17.56"/>
    <col collapsed="false" customWidth="true" hidden="false" outlineLevel="0" max="10" min="10" style="18" width="19.99"/>
    <col collapsed="false" customWidth="false" hidden="false" outlineLevel="0" max="257" min="11" style="18" width="17.56"/>
  </cols>
  <sheetData>
    <row r="1" s="3" customFormat="true" ht="12" hidden="false" customHeight="true" outlineLevel="0" collapsed="false">
      <c r="A1" s="3" t="s">
        <v>1208</v>
      </c>
    </row>
    <row r="2" s="3" customFormat="true" ht="12" hidden="false" customHeight="true" outlineLevel="0" collapsed="false">
      <c r="A2" s="127" t="s">
        <v>399</v>
      </c>
      <c r="B2" s="127" t="s">
        <v>1209</v>
      </c>
      <c r="C2" s="127"/>
      <c r="D2" s="127"/>
      <c r="E2" s="127"/>
      <c r="F2" s="127"/>
    </row>
    <row r="3" s="3" customFormat="true" ht="12" hidden="false" customHeight="true" outlineLevel="0" collapsed="false">
      <c r="A3" s="127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128" t="s">
        <v>793</v>
      </c>
      <c r="B4" s="22" t="n">
        <v>1049</v>
      </c>
      <c r="C4" s="22" t="n">
        <v>1308</v>
      </c>
      <c r="D4" s="44" t="n">
        <v>943</v>
      </c>
      <c r="E4" s="44" t="n">
        <v>830</v>
      </c>
      <c r="F4" s="44" t="n">
        <v>521</v>
      </c>
    </row>
    <row r="5" customFormat="false" ht="12" hidden="false" customHeight="true" outlineLevel="0" collapsed="false">
      <c r="A5" s="135" t="s">
        <v>406</v>
      </c>
      <c r="B5" s="39" t="s">
        <v>36</v>
      </c>
      <c r="C5" s="39" t="s">
        <v>36</v>
      </c>
      <c r="D5" s="39" t="s">
        <v>82</v>
      </c>
      <c r="E5" s="39" t="s">
        <v>36</v>
      </c>
      <c r="F5" s="39" t="s">
        <v>36</v>
      </c>
      <c r="J5" s="67"/>
      <c r="K5" s="67"/>
      <c r="L5" s="67"/>
      <c r="M5" s="12"/>
      <c r="N5" s="67"/>
    </row>
    <row r="6" customFormat="false" ht="12" hidden="false" customHeight="true" outlineLevel="0" collapsed="false">
      <c r="A6" s="135" t="s">
        <v>407</v>
      </c>
      <c r="B6" s="39" t="n">
        <v>125</v>
      </c>
      <c r="C6" s="39" t="n">
        <v>147</v>
      </c>
      <c r="D6" s="39" t="n">
        <v>153</v>
      </c>
      <c r="E6" s="39" t="n">
        <v>100</v>
      </c>
      <c r="F6" s="39" t="n">
        <v>73</v>
      </c>
      <c r="J6" s="67"/>
      <c r="K6" s="67"/>
      <c r="L6" s="39"/>
      <c r="M6" s="67"/>
      <c r="N6" s="67"/>
    </row>
    <row r="7" customFormat="false" ht="12" hidden="false" customHeight="true" outlineLevel="0" collapsed="false">
      <c r="A7" s="135" t="s">
        <v>408</v>
      </c>
      <c r="B7" s="39" t="n">
        <v>119</v>
      </c>
      <c r="C7" s="39" t="n">
        <v>119</v>
      </c>
      <c r="D7" s="39" t="n">
        <v>73</v>
      </c>
      <c r="E7" s="39" t="n">
        <v>51</v>
      </c>
      <c r="F7" s="39" t="n">
        <v>12</v>
      </c>
      <c r="J7" s="67"/>
      <c r="K7" s="67"/>
      <c r="L7" s="67"/>
      <c r="M7" s="12"/>
      <c r="N7" s="39"/>
    </row>
    <row r="8" customFormat="false" ht="12" hidden="false" customHeight="true" outlineLevel="0" collapsed="false">
      <c r="A8" s="135" t="s">
        <v>409</v>
      </c>
      <c r="B8" s="39" t="n">
        <v>110</v>
      </c>
      <c r="C8" s="39" t="n">
        <v>142</v>
      </c>
      <c r="D8" s="39" t="n">
        <v>107</v>
      </c>
      <c r="E8" s="39" t="n">
        <v>46</v>
      </c>
      <c r="F8" s="39" t="n">
        <v>45</v>
      </c>
      <c r="J8" s="67"/>
      <c r="K8" s="67"/>
      <c r="L8" s="67"/>
      <c r="M8" s="12"/>
      <c r="N8" s="39"/>
    </row>
    <row r="9" customFormat="false" ht="12" hidden="false" customHeight="true" outlineLevel="0" collapsed="false">
      <c r="A9" s="135" t="s">
        <v>410</v>
      </c>
      <c r="B9" s="39" t="n">
        <v>60</v>
      </c>
      <c r="C9" s="39" t="n">
        <v>107</v>
      </c>
      <c r="D9" s="39" t="n">
        <v>70</v>
      </c>
      <c r="E9" s="39" t="n">
        <v>82</v>
      </c>
      <c r="F9" s="39" t="n">
        <v>33</v>
      </c>
      <c r="J9" s="67"/>
      <c r="K9" s="67"/>
      <c r="L9" s="67"/>
      <c r="M9" s="67"/>
      <c r="N9" s="67"/>
    </row>
    <row r="10" customFormat="false" ht="12" hidden="false" customHeight="true" outlineLevel="0" collapsed="false">
      <c r="A10" s="135" t="s">
        <v>411</v>
      </c>
      <c r="B10" s="39" t="n">
        <v>51</v>
      </c>
      <c r="C10" s="39" t="n">
        <v>121</v>
      </c>
      <c r="D10" s="39" t="n">
        <v>58</v>
      </c>
      <c r="E10" s="39" t="n">
        <v>33</v>
      </c>
      <c r="F10" s="39" t="n">
        <v>36</v>
      </c>
      <c r="J10" s="67"/>
      <c r="K10" s="67"/>
      <c r="L10" s="67"/>
      <c r="M10" s="67"/>
      <c r="N10" s="67"/>
    </row>
    <row r="11" customFormat="false" ht="12" hidden="false" customHeight="true" outlineLevel="0" collapsed="false">
      <c r="A11" s="135" t="s">
        <v>412</v>
      </c>
      <c r="B11" s="39" t="n">
        <v>50</v>
      </c>
      <c r="C11" s="39" t="n">
        <v>131</v>
      </c>
      <c r="D11" s="39" t="n">
        <v>59</v>
      </c>
      <c r="E11" s="39" t="s">
        <v>36</v>
      </c>
      <c r="F11" s="39" t="n">
        <v>19</v>
      </c>
      <c r="J11" s="67"/>
      <c r="K11" s="67"/>
      <c r="L11" s="67"/>
      <c r="M11" s="67"/>
      <c r="N11" s="67"/>
    </row>
    <row r="12" customFormat="false" ht="12" hidden="false" customHeight="true" outlineLevel="0" collapsed="false">
      <c r="A12" s="135" t="s">
        <v>413</v>
      </c>
      <c r="B12" s="39" t="n">
        <v>31</v>
      </c>
      <c r="C12" s="39" t="n">
        <v>30</v>
      </c>
      <c r="D12" s="39" t="s">
        <v>82</v>
      </c>
      <c r="E12" s="39" t="s">
        <v>36</v>
      </c>
      <c r="F12" s="39" t="n">
        <v>20</v>
      </c>
      <c r="J12" s="67"/>
      <c r="K12" s="67"/>
      <c r="L12" s="67"/>
      <c r="M12" s="67"/>
      <c r="N12" s="67"/>
    </row>
    <row r="13" customFormat="false" ht="12" hidden="false" customHeight="true" outlineLevel="0" collapsed="false">
      <c r="A13" s="135" t="s">
        <v>414</v>
      </c>
      <c r="B13" s="39" t="n">
        <v>144</v>
      </c>
      <c r="C13" s="39" t="n">
        <v>192</v>
      </c>
      <c r="D13" s="39" t="n">
        <v>111</v>
      </c>
      <c r="E13" s="39" t="n">
        <v>130</v>
      </c>
      <c r="F13" s="39" t="n">
        <v>75</v>
      </c>
      <c r="J13" s="67"/>
      <c r="K13" s="67"/>
      <c r="L13" s="67"/>
      <c r="M13" s="67"/>
      <c r="N13" s="39"/>
    </row>
    <row r="14" customFormat="false" ht="12" hidden="false" customHeight="true" outlineLevel="0" collapsed="false">
      <c r="A14" s="135" t="s">
        <v>415</v>
      </c>
      <c r="B14" s="39" t="s">
        <v>36</v>
      </c>
      <c r="C14" s="39" t="s">
        <v>36</v>
      </c>
      <c r="D14" s="39" t="s">
        <v>82</v>
      </c>
      <c r="E14" s="39" t="s">
        <v>36</v>
      </c>
      <c r="F14" s="39" t="n">
        <v>9</v>
      </c>
      <c r="J14" s="67"/>
      <c r="K14" s="67"/>
      <c r="L14" s="67"/>
      <c r="M14" s="67"/>
      <c r="N14" s="39"/>
    </row>
    <row r="15" customFormat="false" ht="12" hidden="false" customHeight="true" outlineLevel="0" collapsed="false">
      <c r="A15" s="135" t="s">
        <v>416</v>
      </c>
      <c r="B15" s="39" t="s">
        <v>36</v>
      </c>
      <c r="C15" s="39" t="s">
        <v>36</v>
      </c>
      <c r="D15" s="39" t="s">
        <v>82</v>
      </c>
      <c r="E15" s="39" t="s">
        <v>36</v>
      </c>
      <c r="F15" s="39" t="s">
        <v>36</v>
      </c>
      <c r="J15" s="67"/>
      <c r="K15" s="67"/>
      <c r="L15" s="67"/>
      <c r="M15" s="67"/>
      <c r="N15" s="67"/>
    </row>
    <row r="16" customFormat="false" ht="12" hidden="false" customHeight="true" outlineLevel="0" collapsed="false">
      <c r="A16" s="135" t="s">
        <v>417</v>
      </c>
      <c r="B16" s="39" t="s">
        <v>36</v>
      </c>
      <c r="C16" s="39" t="s">
        <v>36</v>
      </c>
      <c r="D16" s="39" t="s">
        <v>82</v>
      </c>
      <c r="E16" s="39" t="n">
        <v>56</v>
      </c>
      <c r="F16" s="39" t="n">
        <v>10</v>
      </c>
      <c r="J16" s="67"/>
      <c r="K16" s="67"/>
      <c r="L16" s="67"/>
      <c r="M16" s="67"/>
      <c r="N16" s="39"/>
    </row>
    <row r="17" customFormat="false" ht="12" hidden="false" customHeight="true" outlineLevel="0" collapsed="false">
      <c r="A17" s="135" t="s">
        <v>418</v>
      </c>
      <c r="B17" s="39" t="n">
        <v>61</v>
      </c>
      <c r="C17" s="39" t="n">
        <v>73</v>
      </c>
      <c r="D17" s="39" t="n">
        <v>87</v>
      </c>
      <c r="E17" s="39" t="n">
        <v>45</v>
      </c>
      <c r="F17" s="39" t="n">
        <v>31</v>
      </c>
      <c r="J17" s="67"/>
      <c r="K17" s="67"/>
      <c r="L17" s="67"/>
      <c r="M17" s="67"/>
      <c r="N17" s="67"/>
    </row>
    <row r="18" customFormat="false" ht="12" hidden="false" customHeight="true" outlineLevel="0" collapsed="false">
      <c r="A18" s="135" t="s">
        <v>419</v>
      </c>
      <c r="B18" s="39" t="s">
        <v>36</v>
      </c>
      <c r="C18" s="39" t="s">
        <v>36</v>
      </c>
      <c r="D18" s="39" t="s">
        <v>82</v>
      </c>
      <c r="E18" s="39" t="s">
        <v>36</v>
      </c>
      <c r="F18" s="39" t="n">
        <v>35</v>
      </c>
      <c r="J18" s="67"/>
      <c r="K18" s="67"/>
      <c r="L18" s="67"/>
      <c r="M18" s="67"/>
      <c r="N18" s="39"/>
    </row>
    <row r="19" customFormat="false" ht="12" hidden="false" customHeight="true" outlineLevel="0" collapsed="false">
      <c r="A19" s="135" t="s">
        <v>420</v>
      </c>
      <c r="B19" s="39" t="n">
        <v>128</v>
      </c>
      <c r="C19" s="39" t="n">
        <v>104</v>
      </c>
      <c r="D19" s="39" t="n">
        <v>104</v>
      </c>
      <c r="E19" s="39" t="n">
        <v>136</v>
      </c>
      <c r="F19" s="39" t="n">
        <v>28</v>
      </c>
      <c r="J19" s="67"/>
      <c r="K19" s="67"/>
      <c r="L19" s="67"/>
      <c r="M19" s="67"/>
      <c r="N19" s="67"/>
    </row>
    <row r="20" customFormat="false" ht="12" hidden="false" customHeight="true" outlineLevel="0" collapsed="false">
      <c r="A20" s="135" t="s">
        <v>1207</v>
      </c>
      <c r="B20" s="39" t="s">
        <v>36</v>
      </c>
      <c r="C20" s="39"/>
      <c r="D20" s="39" t="s">
        <v>82</v>
      </c>
      <c r="E20" s="39" t="s">
        <v>36</v>
      </c>
      <c r="F20" s="39" t="s">
        <v>36</v>
      </c>
      <c r="J20" s="67"/>
      <c r="K20" s="67"/>
      <c r="L20" s="67"/>
      <c r="M20" s="67"/>
      <c r="N20" s="67"/>
    </row>
    <row r="21" customFormat="false" ht="12" hidden="false" customHeight="true" outlineLevel="0" collapsed="false">
      <c r="A21" s="135" t="s">
        <v>422</v>
      </c>
      <c r="B21" s="39" t="n">
        <v>51</v>
      </c>
      <c r="C21" s="39" t="n">
        <v>68</v>
      </c>
      <c r="D21" s="39" t="n">
        <v>39</v>
      </c>
      <c r="E21" s="39" t="n">
        <v>35</v>
      </c>
      <c r="F21" s="39" t="n">
        <v>1</v>
      </c>
      <c r="J21" s="67"/>
      <c r="K21" s="67"/>
      <c r="L21" s="67"/>
      <c r="M21" s="67"/>
      <c r="N21" s="39"/>
    </row>
    <row r="22" customFormat="false" ht="12" hidden="false" customHeight="true" outlineLevel="0" collapsed="false">
      <c r="A22" s="135" t="s">
        <v>423</v>
      </c>
      <c r="B22" s="39" t="s">
        <v>36</v>
      </c>
      <c r="C22" s="39" t="s">
        <v>36</v>
      </c>
      <c r="D22" s="39" t="s">
        <v>82</v>
      </c>
      <c r="E22" s="39" t="s">
        <v>36</v>
      </c>
      <c r="F22" s="39" t="s">
        <v>36</v>
      </c>
      <c r="J22" s="67"/>
      <c r="K22" s="67"/>
      <c r="L22" s="67"/>
      <c r="M22" s="67"/>
      <c r="N22" s="67"/>
    </row>
    <row r="23" customFormat="false" ht="12" hidden="false" customHeight="true" outlineLevel="0" collapsed="false">
      <c r="A23" s="135" t="s">
        <v>424</v>
      </c>
      <c r="B23" s="39" t="s">
        <v>36</v>
      </c>
      <c r="C23" s="39" t="s">
        <v>36</v>
      </c>
      <c r="D23" s="39" t="s">
        <v>82</v>
      </c>
      <c r="E23" s="39" t="s">
        <v>36</v>
      </c>
      <c r="F23" s="39" t="n">
        <v>10</v>
      </c>
      <c r="J23" s="67"/>
      <c r="K23" s="67"/>
      <c r="L23" s="67"/>
      <c r="M23" s="67"/>
      <c r="N23" s="67"/>
    </row>
    <row r="24" customFormat="false" ht="12" hidden="false" customHeight="true" outlineLevel="0" collapsed="false">
      <c r="A24" s="135" t="s">
        <v>425</v>
      </c>
      <c r="B24" s="39" t="s">
        <v>36</v>
      </c>
      <c r="C24" s="39" t="s">
        <v>36</v>
      </c>
      <c r="D24" s="39" t="s">
        <v>82</v>
      </c>
      <c r="E24" s="39" t="s">
        <v>36</v>
      </c>
      <c r="F24" s="39" t="s">
        <v>36</v>
      </c>
      <c r="J24" s="67"/>
      <c r="K24" s="67"/>
      <c r="L24" s="67"/>
      <c r="M24" s="67"/>
      <c r="N24" s="67"/>
    </row>
    <row r="25" customFormat="false" ht="12" hidden="false" customHeight="true" outlineLevel="0" collapsed="false">
      <c r="A25" s="135" t="s">
        <v>426</v>
      </c>
      <c r="B25" s="39" t="s">
        <v>36</v>
      </c>
      <c r="C25" s="39" t="s">
        <v>36</v>
      </c>
      <c r="D25" s="39" t="s">
        <v>82</v>
      </c>
      <c r="E25" s="39" t="n">
        <v>43</v>
      </c>
      <c r="F25" s="39" t="n">
        <v>20</v>
      </c>
      <c r="J25" s="67"/>
      <c r="K25" s="67"/>
      <c r="L25" s="67"/>
      <c r="M25" s="67"/>
      <c r="N25" s="67"/>
    </row>
    <row r="26" customFormat="false" ht="12" hidden="false" customHeight="true" outlineLevel="0" collapsed="false">
      <c r="A26" s="135" t="s">
        <v>427</v>
      </c>
      <c r="B26" s="39" t="s">
        <v>36</v>
      </c>
      <c r="C26" s="39" t="s">
        <v>36</v>
      </c>
      <c r="D26" s="39" t="s">
        <v>82</v>
      </c>
      <c r="E26" s="39" t="s">
        <v>36</v>
      </c>
      <c r="F26" s="39" t="s">
        <v>36</v>
      </c>
      <c r="J26" s="67"/>
      <c r="K26" s="67"/>
      <c r="L26" s="67"/>
      <c r="M26" s="67"/>
      <c r="N26" s="67"/>
    </row>
    <row r="27" customFormat="false" ht="12" hidden="false" customHeight="true" outlineLevel="0" collapsed="false">
      <c r="A27" s="135" t="s">
        <v>428</v>
      </c>
      <c r="B27" s="39" t="s">
        <v>36</v>
      </c>
      <c r="C27" s="39" t="s">
        <v>36</v>
      </c>
      <c r="D27" s="39" t="s">
        <v>82</v>
      </c>
      <c r="E27" s="39" t="s">
        <v>36</v>
      </c>
      <c r="F27" s="39" t="n">
        <v>41</v>
      </c>
      <c r="J27" s="67"/>
      <c r="K27" s="67"/>
      <c r="L27" s="67"/>
      <c r="M27" s="67"/>
      <c r="N27" s="67"/>
    </row>
    <row r="28" customFormat="false" ht="12" hidden="false" customHeight="true" outlineLevel="0" collapsed="false">
      <c r="A28" s="135" t="s">
        <v>429</v>
      </c>
      <c r="B28" s="39" t="s">
        <v>36</v>
      </c>
      <c r="C28" s="39" t="s">
        <v>36</v>
      </c>
      <c r="D28" s="39" t="s">
        <v>82</v>
      </c>
      <c r="E28" s="39" t="s">
        <v>36</v>
      </c>
      <c r="F28" s="39" t="s">
        <v>36</v>
      </c>
      <c r="J28" s="67"/>
      <c r="K28" s="67"/>
      <c r="L28" s="67"/>
      <c r="M28" s="67"/>
      <c r="N28" s="67"/>
    </row>
    <row r="29" customFormat="false" ht="12" hidden="false" customHeight="true" outlineLevel="0" collapsed="false">
      <c r="A29" s="135" t="s">
        <v>663</v>
      </c>
      <c r="B29" s="39" t="n">
        <v>65</v>
      </c>
      <c r="C29" s="39" t="n">
        <v>52</v>
      </c>
      <c r="D29" s="39" t="n">
        <v>61</v>
      </c>
      <c r="E29" s="39" t="n">
        <v>64</v>
      </c>
      <c r="F29" s="39" t="n">
        <v>18</v>
      </c>
      <c r="J29" s="67"/>
      <c r="K29" s="67"/>
      <c r="L29" s="67"/>
      <c r="M29" s="12"/>
      <c r="N29" s="39"/>
    </row>
    <row r="30" customFormat="false" ht="12" hidden="false" customHeight="true" outlineLevel="0" collapsed="false">
      <c r="A30" s="135" t="s">
        <v>431</v>
      </c>
      <c r="B30" s="39" t="s">
        <v>195</v>
      </c>
      <c r="C30" s="39" t="s">
        <v>36</v>
      </c>
      <c r="D30" s="39" t="s">
        <v>82</v>
      </c>
      <c r="E30" s="39" t="s">
        <v>36</v>
      </c>
      <c r="F30" s="39" t="s">
        <v>36</v>
      </c>
      <c r="J30" s="67"/>
      <c r="K30" s="67"/>
      <c r="L30" s="67"/>
      <c r="M30" s="67"/>
      <c r="N30" s="67"/>
    </row>
    <row r="31" customFormat="false" ht="12" hidden="false" customHeight="true" outlineLevel="0" collapsed="false">
      <c r="A31" s="135" t="s">
        <v>432</v>
      </c>
      <c r="B31" s="39" t="s">
        <v>36</v>
      </c>
      <c r="C31" s="39" t="s">
        <v>36</v>
      </c>
      <c r="D31" s="39" t="s">
        <v>82</v>
      </c>
      <c r="E31" s="39" t="s">
        <v>36</v>
      </c>
      <c r="F31" s="39" t="s">
        <v>36</v>
      </c>
      <c r="J31" s="67"/>
      <c r="K31" s="67"/>
      <c r="L31" s="67"/>
      <c r="M31" s="67"/>
      <c r="N31" s="67"/>
    </row>
    <row r="32" customFormat="false" ht="12" hidden="false" customHeight="true" outlineLevel="0" collapsed="false">
      <c r="A32" s="135" t="s">
        <v>433</v>
      </c>
      <c r="B32" s="39" t="n">
        <v>54</v>
      </c>
      <c r="C32" s="39" t="n">
        <v>22</v>
      </c>
      <c r="D32" s="39" t="n">
        <v>21</v>
      </c>
      <c r="E32" s="39" t="s">
        <v>36</v>
      </c>
      <c r="F32" s="39" t="n">
        <v>5</v>
      </c>
      <c r="J32" s="67"/>
      <c r="K32" s="67"/>
      <c r="L32" s="67"/>
      <c r="M32" s="67"/>
      <c r="N32" s="39"/>
    </row>
    <row r="33" customFormat="false" ht="12" hidden="false" customHeight="true" outlineLevel="0" collapsed="false">
      <c r="A33" s="135" t="s">
        <v>664</v>
      </c>
      <c r="B33" s="39" t="s">
        <v>36</v>
      </c>
      <c r="C33" s="39" t="s">
        <v>36</v>
      </c>
      <c r="D33" s="39" t="s">
        <v>82</v>
      </c>
      <c r="E33" s="39" t="s">
        <v>36</v>
      </c>
      <c r="F33" s="39" t="s">
        <v>36</v>
      </c>
      <c r="J33" s="67"/>
      <c r="K33" s="67"/>
      <c r="L33" s="67"/>
      <c r="M33" s="67"/>
      <c r="N33" s="67"/>
    </row>
    <row r="34" customFormat="false" ht="12" hidden="false" customHeight="true" outlineLevel="0" collapsed="false">
      <c r="A34" s="135" t="s">
        <v>435</v>
      </c>
      <c r="B34" s="39" t="s">
        <v>36</v>
      </c>
      <c r="C34" s="39" t="s">
        <v>36</v>
      </c>
      <c r="D34" s="39" t="s">
        <v>82</v>
      </c>
      <c r="E34" s="39" t="s">
        <v>36</v>
      </c>
      <c r="F34" s="39" t="s">
        <v>36</v>
      </c>
      <c r="J34" s="67"/>
      <c r="K34" s="67"/>
      <c r="L34" s="67"/>
      <c r="M34" s="67"/>
      <c r="N34" s="67"/>
    </row>
    <row r="35" customFormat="false" ht="12" hidden="false" customHeight="true" outlineLevel="0" collapsed="false">
      <c r="A35" s="135" t="s">
        <v>271</v>
      </c>
      <c r="B35" s="39" t="s">
        <v>36</v>
      </c>
      <c r="C35" s="39" t="s">
        <v>36</v>
      </c>
      <c r="D35" s="39" t="s">
        <v>82</v>
      </c>
      <c r="E35" s="39" t="s">
        <v>36</v>
      </c>
      <c r="F35" s="39" t="s">
        <v>36</v>
      </c>
    </row>
    <row r="36" s="27" customFormat="true" ht="12" hidden="false" customHeight="true" outlineLevel="0" collapsed="false">
      <c r="A36" s="18"/>
    </row>
    <row r="37" s="27" customFormat="true" ht="12" hidden="false" customHeight="true" outlineLevel="0" collapsed="false">
      <c r="A37" s="14" t="s">
        <v>1168</v>
      </c>
    </row>
    <row r="38" customFormat="false" ht="12" hidden="false" customHeight="true" outlineLevel="0" collapsed="false">
      <c r="A38" s="14" t="s">
        <v>788</v>
      </c>
    </row>
    <row r="43" customFormat="false" ht="12" hidden="false" customHeight="true" outlineLevel="0" collapsed="false">
      <c r="C43" s="40"/>
      <c r="D43" s="40"/>
      <c r="E43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12" zeroHeight="false" outlineLevelRow="0" outlineLevelCol="0"/>
  <cols>
    <col collapsed="false" customWidth="false" hidden="false" outlineLevel="0" max="1" min="1" style="18" width="19.7"/>
    <col collapsed="false" customWidth="true" hidden="false" outlineLevel="0" max="2" min="2" style="18" width="38.28"/>
    <col collapsed="false" customWidth="true" hidden="false" outlineLevel="0" max="3" min="3" style="18" width="19.99"/>
    <col collapsed="false" customWidth="true" hidden="false" outlineLevel="0" max="4" min="4" style="18" width="11.99"/>
    <col collapsed="false" customWidth="true" hidden="false" outlineLevel="0" max="5" min="5" style="18" width="12.28"/>
    <col collapsed="false" customWidth="true" hidden="false" outlineLevel="0" max="6" min="6" style="18" width="12.99"/>
    <col collapsed="false" customWidth="true" hidden="false" outlineLevel="0" max="7" min="7" style="18" width="43.99"/>
    <col collapsed="false" customWidth="false" hidden="false" outlineLevel="0" max="257" min="8" style="18" width="19.7"/>
  </cols>
  <sheetData>
    <row r="1" s="3" customFormat="true" ht="12" hidden="false" customHeight="true" outlineLevel="0" collapsed="false">
      <c r="A1" s="3" t="s">
        <v>1210</v>
      </c>
    </row>
    <row r="2" s="3" customFormat="true" ht="12" hidden="false" customHeight="true" outlineLevel="0" collapsed="false">
      <c r="A2" s="3" t="s">
        <v>1175</v>
      </c>
    </row>
    <row r="3" s="3" customFormat="true" ht="12" hidden="false" customHeight="true" outlineLevel="0" collapsed="false">
      <c r="A3" s="127" t="s">
        <v>399</v>
      </c>
      <c r="B3" s="127" t="s">
        <v>1209</v>
      </c>
      <c r="C3" s="145"/>
      <c r="D3" s="145"/>
      <c r="E3" s="145"/>
      <c r="F3" s="145"/>
    </row>
    <row r="4" s="3" customFormat="true" ht="12" hidden="false" customHeight="true" outlineLevel="0" collapsed="false">
      <c r="A4" s="127"/>
      <c r="B4" s="5" t="n">
        <v>2010</v>
      </c>
      <c r="F4" s="5"/>
    </row>
    <row r="5" s="3" customFormat="true" ht="12" hidden="false" customHeight="true" outlineLevel="0" collapsed="false">
      <c r="A5" s="128" t="s">
        <v>793</v>
      </c>
      <c r="B5" s="44" t="s">
        <v>36</v>
      </c>
    </row>
    <row r="6" customFormat="false" ht="12" hidden="false" customHeight="true" outlineLevel="0" collapsed="false">
      <c r="A6" s="135" t="s">
        <v>406</v>
      </c>
      <c r="B6" s="67" t="s">
        <v>36</v>
      </c>
    </row>
    <row r="7" customFormat="false" ht="12" hidden="false" customHeight="true" outlineLevel="0" collapsed="false">
      <c r="A7" s="135" t="s">
        <v>407</v>
      </c>
      <c r="B7" s="67" t="s">
        <v>82</v>
      </c>
      <c r="H7" s="67"/>
      <c r="I7" s="67"/>
      <c r="J7" s="39"/>
      <c r="K7" s="67"/>
      <c r="L7" s="67"/>
    </row>
    <row r="8" customFormat="false" ht="12" hidden="false" customHeight="true" outlineLevel="0" collapsed="false">
      <c r="A8" s="135" t="s">
        <v>408</v>
      </c>
      <c r="B8" s="67" t="s">
        <v>82</v>
      </c>
      <c r="H8" s="67"/>
      <c r="I8" s="67"/>
      <c r="J8" s="67"/>
      <c r="K8" s="67"/>
      <c r="L8" s="67"/>
    </row>
    <row r="9" customFormat="false" ht="12" hidden="false" customHeight="true" outlineLevel="0" collapsed="false">
      <c r="A9" s="135" t="s">
        <v>409</v>
      </c>
      <c r="B9" s="67" t="s">
        <v>82</v>
      </c>
      <c r="H9" s="67"/>
      <c r="I9" s="67"/>
      <c r="J9" s="67"/>
      <c r="K9" s="67"/>
      <c r="L9" s="67"/>
    </row>
    <row r="10" customFormat="false" ht="12" hidden="false" customHeight="true" outlineLevel="0" collapsed="false">
      <c r="A10" s="135" t="s">
        <v>410</v>
      </c>
      <c r="B10" s="67" t="s">
        <v>82</v>
      </c>
      <c r="H10" s="67"/>
      <c r="I10" s="67"/>
      <c r="J10" s="67"/>
      <c r="K10" s="67"/>
      <c r="L10" s="67"/>
    </row>
    <row r="11" customFormat="false" ht="12" hidden="false" customHeight="true" outlineLevel="0" collapsed="false">
      <c r="A11" s="135" t="s">
        <v>411</v>
      </c>
      <c r="B11" s="67" t="s">
        <v>82</v>
      </c>
      <c r="H11" s="67"/>
      <c r="I11" s="67"/>
      <c r="J11" s="67"/>
      <c r="K11" s="67"/>
      <c r="L11" s="67"/>
    </row>
    <row r="12" customFormat="false" ht="12" hidden="false" customHeight="true" outlineLevel="0" collapsed="false">
      <c r="A12" s="135" t="s">
        <v>412</v>
      </c>
      <c r="B12" s="67" t="s">
        <v>82</v>
      </c>
      <c r="H12" s="67"/>
      <c r="I12" s="67"/>
      <c r="J12" s="67"/>
      <c r="K12" s="67"/>
      <c r="L12" s="67"/>
    </row>
    <row r="13" customFormat="false" ht="12" hidden="false" customHeight="true" outlineLevel="0" collapsed="false">
      <c r="A13" s="135" t="s">
        <v>413</v>
      </c>
      <c r="B13" s="67" t="s">
        <v>82</v>
      </c>
      <c r="H13" s="67"/>
      <c r="I13" s="67"/>
      <c r="J13" s="67"/>
      <c r="K13" s="67"/>
      <c r="L13" s="67"/>
    </row>
    <row r="14" customFormat="false" ht="12" hidden="false" customHeight="true" outlineLevel="0" collapsed="false">
      <c r="A14" s="135" t="s">
        <v>414</v>
      </c>
      <c r="B14" s="67" t="s">
        <v>82</v>
      </c>
      <c r="H14" s="67"/>
      <c r="I14" s="67"/>
      <c r="J14" s="67"/>
      <c r="K14" s="67"/>
      <c r="L14" s="67"/>
    </row>
    <row r="15" customFormat="false" ht="12" hidden="false" customHeight="true" outlineLevel="0" collapsed="false">
      <c r="A15" s="135" t="s">
        <v>415</v>
      </c>
      <c r="B15" s="67" t="s">
        <v>82</v>
      </c>
      <c r="H15" s="67"/>
      <c r="I15" s="67"/>
      <c r="J15" s="67"/>
      <c r="K15" s="67"/>
      <c r="L15" s="67"/>
    </row>
    <row r="16" customFormat="false" ht="12" hidden="false" customHeight="true" outlineLevel="0" collapsed="false">
      <c r="A16" s="135" t="s">
        <v>416</v>
      </c>
      <c r="B16" s="67" t="s">
        <v>82</v>
      </c>
      <c r="H16" s="67"/>
      <c r="I16" s="67"/>
      <c r="J16" s="67"/>
      <c r="K16" s="67"/>
      <c r="L16" s="67"/>
    </row>
    <row r="17" customFormat="false" ht="12" hidden="false" customHeight="true" outlineLevel="0" collapsed="false">
      <c r="A17" s="135" t="s">
        <v>417</v>
      </c>
      <c r="B17" s="67" t="s">
        <v>82</v>
      </c>
      <c r="H17" s="67"/>
      <c r="I17" s="67"/>
      <c r="J17" s="67"/>
      <c r="K17" s="67"/>
      <c r="L17" s="67"/>
    </row>
    <row r="18" customFormat="false" ht="12" hidden="false" customHeight="true" outlineLevel="0" collapsed="false">
      <c r="A18" s="135" t="s">
        <v>418</v>
      </c>
      <c r="B18" s="67" t="s">
        <v>82</v>
      </c>
      <c r="H18" s="67"/>
      <c r="I18" s="67"/>
      <c r="J18" s="67"/>
      <c r="K18" s="67"/>
      <c r="L18" s="67"/>
    </row>
    <row r="19" customFormat="false" ht="12" hidden="false" customHeight="true" outlineLevel="0" collapsed="false">
      <c r="A19" s="135" t="s">
        <v>419</v>
      </c>
      <c r="B19" s="67" t="s">
        <v>82</v>
      </c>
      <c r="H19" s="67"/>
      <c r="I19" s="67"/>
      <c r="J19" s="67"/>
      <c r="K19" s="67"/>
      <c r="L19" s="67"/>
    </row>
    <row r="20" customFormat="false" ht="12" hidden="false" customHeight="true" outlineLevel="0" collapsed="false">
      <c r="A20" s="135" t="s">
        <v>420</v>
      </c>
      <c r="B20" s="67" t="s">
        <v>36</v>
      </c>
      <c r="H20" s="67"/>
      <c r="I20" s="67"/>
      <c r="J20" s="67"/>
      <c r="K20" s="67"/>
      <c r="L20" s="67"/>
    </row>
    <row r="21" customFormat="false" ht="12" hidden="false" customHeight="true" outlineLevel="0" collapsed="false">
      <c r="A21" s="135" t="s">
        <v>1207</v>
      </c>
      <c r="B21" s="67" t="s">
        <v>82</v>
      </c>
      <c r="H21" s="67"/>
      <c r="I21" s="67"/>
      <c r="J21" s="67"/>
      <c r="K21" s="67"/>
      <c r="L21" s="67"/>
    </row>
    <row r="22" customFormat="false" ht="12" hidden="false" customHeight="true" outlineLevel="0" collapsed="false">
      <c r="A22" s="135" t="s">
        <v>422</v>
      </c>
      <c r="B22" s="67" t="s">
        <v>82</v>
      </c>
      <c r="H22" s="67"/>
      <c r="I22" s="67"/>
      <c r="J22" s="67"/>
      <c r="K22" s="67"/>
      <c r="L22" s="67"/>
    </row>
    <row r="23" customFormat="false" ht="12" hidden="false" customHeight="true" outlineLevel="0" collapsed="false">
      <c r="A23" s="135" t="s">
        <v>423</v>
      </c>
      <c r="B23" s="67" t="s">
        <v>82</v>
      </c>
      <c r="H23" s="67"/>
      <c r="I23" s="67"/>
      <c r="J23" s="67"/>
      <c r="K23" s="67"/>
      <c r="L23" s="67"/>
    </row>
    <row r="24" customFormat="false" ht="12" hidden="false" customHeight="true" outlineLevel="0" collapsed="false">
      <c r="A24" s="135" t="s">
        <v>424</v>
      </c>
      <c r="B24" s="67" t="s">
        <v>82</v>
      </c>
    </row>
    <row r="25" customFormat="false" ht="12" hidden="false" customHeight="true" outlineLevel="0" collapsed="false">
      <c r="A25" s="135" t="s">
        <v>425</v>
      </c>
      <c r="B25" s="67" t="s">
        <v>82</v>
      </c>
    </row>
    <row r="26" customFormat="false" ht="12" hidden="false" customHeight="true" outlineLevel="0" collapsed="false">
      <c r="A26" s="135" t="s">
        <v>426</v>
      </c>
      <c r="B26" s="67" t="s">
        <v>82</v>
      </c>
    </row>
    <row r="27" customFormat="false" ht="12" hidden="false" customHeight="true" outlineLevel="0" collapsed="false">
      <c r="A27" s="135" t="s">
        <v>427</v>
      </c>
      <c r="B27" s="67" t="s">
        <v>82</v>
      </c>
    </row>
    <row r="28" customFormat="false" ht="12" hidden="false" customHeight="true" outlineLevel="0" collapsed="false">
      <c r="A28" s="135" t="s">
        <v>428</v>
      </c>
      <c r="B28" s="67" t="s">
        <v>82</v>
      </c>
    </row>
    <row r="29" customFormat="false" ht="12" hidden="false" customHeight="true" outlineLevel="0" collapsed="false">
      <c r="A29" s="135" t="s">
        <v>429</v>
      </c>
      <c r="B29" s="67" t="s">
        <v>82</v>
      </c>
    </row>
    <row r="30" customFormat="false" ht="12" hidden="false" customHeight="true" outlineLevel="0" collapsed="false">
      <c r="A30" s="135" t="s">
        <v>663</v>
      </c>
      <c r="B30" s="67" t="s">
        <v>82</v>
      </c>
    </row>
    <row r="31" customFormat="false" ht="12" hidden="false" customHeight="true" outlineLevel="0" collapsed="false">
      <c r="A31" s="135" t="s">
        <v>431</v>
      </c>
      <c r="B31" s="67" t="s">
        <v>82</v>
      </c>
    </row>
    <row r="32" customFormat="false" ht="12" hidden="false" customHeight="true" outlineLevel="0" collapsed="false">
      <c r="A32" s="135" t="s">
        <v>432</v>
      </c>
      <c r="B32" s="67" t="s">
        <v>82</v>
      </c>
    </row>
    <row r="33" customFormat="false" ht="12" hidden="false" customHeight="true" outlineLevel="0" collapsed="false">
      <c r="A33" s="135" t="s">
        <v>433</v>
      </c>
      <c r="B33" s="67" t="s">
        <v>82</v>
      </c>
    </row>
    <row r="34" customFormat="false" ht="12" hidden="false" customHeight="true" outlineLevel="0" collapsed="false">
      <c r="A34" s="135" t="s">
        <v>664</v>
      </c>
      <c r="B34" s="67" t="s">
        <v>82</v>
      </c>
    </row>
    <row r="35" customFormat="false" ht="12" hidden="false" customHeight="true" outlineLevel="0" collapsed="false">
      <c r="A35" s="135" t="s">
        <v>435</v>
      </c>
      <c r="B35" s="67" t="s">
        <v>36</v>
      </c>
    </row>
    <row r="37" s="27" customFormat="true" ht="12" hidden="false" customHeight="true" outlineLevel="0" collapsed="false">
      <c r="A37" s="14" t="s">
        <v>1168</v>
      </c>
    </row>
    <row r="38" s="27" customFormat="true" ht="12" hidden="false" customHeight="true" outlineLevel="0" collapsed="false">
      <c r="A38" s="14" t="s">
        <v>1190</v>
      </c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41796875" defaultRowHeight="12" zeroHeight="false" outlineLevelRow="0" outlineLevelCol="0"/>
  <cols>
    <col collapsed="false" customWidth="false" hidden="false" outlineLevel="0" max="1" min="1" style="18" width="18.41"/>
    <col collapsed="false" customWidth="true" hidden="false" outlineLevel="0" max="2" min="2" style="18" width="12.56"/>
    <col collapsed="false" customWidth="true" hidden="false" outlineLevel="0" max="3" min="3" style="18" width="12.99"/>
    <col collapsed="false" customWidth="true" hidden="false" outlineLevel="0" max="4" min="4" style="18" width="13.41"/>
    <col collapsed="false" customWidth="true" hidden="false" outlineLevel="0" max="5" min="5" style="18" width="12.42"/>
    <col collapsed="false" customWidth="true" hidden="false" outlineLevel="0" max="6" min="6" style="18" width="13.28"/>
    <col collapsed="false" customWidth="false" hidden="false" outlineLevel="0" max="10" min="7" style="18" width="18.41"/>
    <col collapsed="false" customWidth="true" hidden="false" outlineLevel="0" max="11" min="11" style="18" width="50.13"/>
    <col collapsed="false" customWidth="false" hidden="false" outlineLevel="0" max="257" min="12" style="18" width="18.41"/>
  </cols>
  <sheetData>
    <row r="1" s="3" customFormat="true" ht="12" hidden="false" customHeight="true" outlineLevel="0" collapsed="false">
      <c r="A1" s="3" t="s">
        <v>1211</v>
      </c>
    </row>
    <row r="2" s="3" customFormat="true" ht="12" hidden="false" customHeight="true" outlineLevel="0" collapsed="false">
      <c r="A2" s="3" t="s">
        <v>1212</v>
      </c>
    </row>
    <row r="3" s="3" customFormat="true" ht="12" hidden="false" customHeight="true" outlineLevel="0" collapsed="false">
      <c r="A3" s="127" t="s">
        <v>399</v>
      </c>
      <c r="B3" s="127" t="s">
        <v>1209</v>
      </c>
      <c r="C3" s="127"/>
      <c r="D3" s="127"/>
      <c r="E3" s="127"/>
      <c r="F3" s="127"/>
    </row>
    <row r="4" s="3" customFormat="true" ht="12" hidden="false" customHeight="true" outlineLevel="0" collapsed="false">
      <c r="A4" s="127"/>
      <c r="B4" s="5" t="n">
        <v>2010</v>
      </c>
      <c r="C4" s="5" t="n">
        <v>2011</v>
      </c>
      <c r="D4" s="5" t="n">
        <v>2012</v>
      </c>
      <c r="E4" s="5" t="n">
        <v>2013</v>
      </c>
      <c r="F4" s="3" t="n">
        <v>2014</v>
      </c>
    </row>
    <row r="5" s="3" customFormat="true" ht="12" hidden="false" customHeight="true" outlineLevel="0" collapsed="false">
      <c r="A5" s="128" t="s">
        <v>793</v>
      </c>
      <c r="B5" s="22" t="n">
        <v>5086</v>
      </c>
      <c r="C5" s="22" t="n">
        <v>6261</v>
      </c>
      <c r="D5" s="22" t="n">
        <v>6424</v>
      </c>
      <c r="E5" s="22" t="n">
        <v>5494</v>
      </c>
      <c r="F5" s="22" t="n">
        <v>5727</v>
      </c>
    </row>
    <row r="6" customFormat="false" ht="12" hidden="false" customHeight="true" outlineLevel="0" collapsed="false">
      <c r="A6" s="135" t="s">
        <v>406</v>
      </c>
      <c r="B6" s="51" t="n">
        <v>80</v>
      </c>
      <c r="C6" s="67" t="n">
        <v>80</v>
      </c>
      <c r="D6" s="39" t="n">
        <v>80</v>
      </c>
      <c r="E6" s="39" t="n">
        <v>100</v>
      </c>
      <c r="F6" s="39" t="n">
        <v>117</v>
      </c>
      <c r="I6" s="67"/>
      <c r="J6" s="67"/>
      <c r="K6" s="67"/>
      <c r="L6" s="67"/>
      <c r="M6" s="51"/>
    </row>
    <row r="7" customFormat="false" ht="12" hidden="false" customHeight="true" outlineLevel="0" collapsed="false">
      <c r="A7" s="135" t="s">
        <v>407</v>
      </c>
      <c r="B7" s="10" t="n">
        <v>140</v>
      </c>
      <c r="C7" s="39" t="n">
        <v>168</v>
      </c>
      <c r="D7" s="39" t="n">
        <v>183</v>
      </c>
      <c r="E7" s="39" t="n">
        <v>172</v>
      </c>
      <c r="F7" s="39" t="n">
        <v>167</v>
      </c>
      <c r="I7" s="67"/>
      <c r="J7" s="67"/>
      <c r="K7" s="67"/>
      <c r="L7" s="12"/>
      <c r="M7" s="11"/>
    </row>
    <row r="8" customFormat="false" ht="12" hidden="false" customHeight="true" outlineLevel="0" collapsed="false">
      <c r="A8" s="135" t="s">
        <v>408</v>
      </c>
      <c r="B8" s="10" t="n">
        <v>189</v>
      </c>
      <c r="C8" s="39" t="n">
        <v>125</v>
      </c>
      <c r="D8" s="39" t="n">
        <v>120</v>
      </c>
      <c r="E8" s="39" t="n">
        <v>516</v>
      </c>
      <c r="F8" s="39" t="n">
        <v>667</v>
      </c>
      <c r="I8" s="67"/>
      <c r="J8" s="67"/>
      <c r="K8" s="39"/>
      <c r="L8" s="67"/>
      <c r="M8" s="11"/>
    </row>
    <row r="9" customFormat="false" ht="12" hidden="false" customHeight="true" outlineLevel="0" collapsed="false">
      <c r="A9" s="135" t="s">
        <v>409</v>
      </c>
      <c r="B9" s="10" t="n">
        <v>184</v>
      </c>
      <c r="C9" s="39" t="n">
        <v>253</v>
      </c>
      <c r="D9" s="39" t="n">
        <v>218</v>
      </c>
      <c r="E9" s="39" t="n">
        <v>207</v>
      </c>
      <c r="F9" s="39" t="n">
        <v>180</v>
      </c>
      <c r="I9" s="67"/>
      <c r="J9" s="67"/>
      <c r="K9" s="39"/>
      <c r="L9" s="67"/>
      <c r="M9" s="11"/>
    </row>
    <row r="10" customFormat="false" ht="12" hidden="false" customHeight="true" outlineLevel="0" collapsed="false">
      <c r="A10" s="135" t="s">
        <v>410</v>
      </c>
      <c r="B10" s="51" t="s">
        <v>36</v>
      </c>
      <c r="C10" s="67" t="s">
        <v>36</v>
      </c>
      <c r="D10" s="39" t="s">
        <v>82</v>
      </c>
      <c r="E10" s="39" t="s">
        <v>195</v>
      </c>
      <c r="F10" s="39" t="s">
        <v>36</v>
      </c>
      <c r="I10" s="67"/>
      <c r="J10" s="67"/>
      <c r="K10" s="67"/>
      <c r="L10" s="67"/>
      <c r="M10" s="51"/>
    </row>
    <row r="11" customFormat="false" ht="12" hidden="false" customHeight="true" outlineLevel="0" collapsed="false">
      <c r="A11" s="135" t="s">
        <v>411</v>
      </c>
      <c r="B11" s="51" t="s">
        <v>36</v>
      </c>
      <c r="C11" s="67" t="s">
        <v>36</v>
      </c>
      <c r="D11" s="39" t="s">
        <v>82</v>
      </c>
      <c r="E11" s="39" t="s">
        <v>36</v>
      </c>
      <c r="F11" s="39" t="s">
        <v>36</v>
      </c>
      <c r="I11" s="67"/>
      <c r="J11" s="67"/>
      <c r="K11" s="67"/>
      <c r="L11" s="67"/>
      <c r="M11" s="51"/>
    </row>
    <row r="12" customFormat="false" ht="12" hidden="false" customHeight="true" outlineLevel="0" collapsed="false">
      <c r="A12" s="135" t="s">
        <v>412</v>
      </c>
      <c r="B12" s="10" t="n">
        <v>240</v>
      </c>
      <c r="C12" s="39" t="n">
        <v>660</v>
      </c>
      <c r="D12" s="39" t="n">
        <v>560</v>
      </c>
      <c r="E12" s="39" t="n">
        <v>560</v>
      </c>
      <c r="F12" s="39" t="n">
        <v>940</v>
      </c>
      <c r="I12" s="67"/>
      <c r="J12" s="67"/>
      <c r="K12" s="67"/>
      <c r="L12" s="12"/>
      <c r="M12" s="11"/>
    </row>
    <row r="13" customFormat="false" ht="12" hidden="false" customHeight="true" outlineLevel="0" collapsed="false">
      <c r="A13" s="135" t="s">
        <v>413</v>
      </c>
      <c r="B13" s="10" t="n">
        <v>52</v>
      </c>
      <c r="C13" s="67" t="n">
        <v>43</v>
      </c>
      <c r="D13" s="39" t="s">
        <v>82</v>
      </c>
      <c r="E13" s="39" t="s">
        <v>36</v>
      </c>
      <c r="F13" s="39" t="s">
        <v>36</v>
      </c>
      <c r="I13" s="67"/>
      <c r="J13" s="67"/>
      <c r="K13" s="67"/>
      <c r="L13" s="67"/>
      <c r="M13" s="11"/>
    </row>
    <row r="14" customFormat="false" ht="12" hidden="false" customHeight="true" outlineLevel="0" collapsed="false">
      <c r="A14" s="135" t="s">
        <v>414</v>
      </c>
      <c r="B14" s="10" t="n">
        <v>804</v>
      </c>
      <c r="C14" s="39" t="n">
        <v>801</v>
      </c>
      <c r="D14" s="39" t="n">
        <v>795</v>
      </c>
      <c r="E14" s="39" t="n">
        <v>557</v>
      </c>
      <c r="F14" s="39" t="n">
        <v>642</v>
      </c>
      <c r="I14" s="67"/>
      <c r="J14" s="67"/>
      <c r="K14" s="67"/>
      <c r="L14" s="12"/>
      <c r="M14" s="11"/>
    </row>
    <row r="15" customFormat="false" ht="12" hidden="false" customHeight="true" outlineLevel="0" collapsed="false">
      <c r="A15" s="135" t="s">
        <v>415</v>
      </c>
      <c r="B15" s="51" t="s">
        <v>36</v>
      </c>
      <c r="C15" s="67" t="s">
        <v>36</v>
      </c>
      <c r="D15" s="39" t="s">
        <v>82</v>
      </c>
      <c r="E15" s="39" t="s">
        <v>36</v>
      </c>
      <c r="F15" s="39" t="s">
        <v>36</v>
      </c>
      <c r="I15" s="67"/>
      <c r="J15" s="67"/>
      <c r="K15" s="67"/>
      <c r="L15" s="67"/>
      <c r="M15" s="51"/>
    </row>
    <row r="16" customFormat="false" ht="12" hidden="false" customHeight="true" outlineLevel="0" collapsed="false">
      <c r="A16" s="135" t="s">
        <v>416</v>
      </c>
      <c r="B16" s="51" t="s">
        <v>36</v>
      </c>
      <c r="C16" s="67" t="s">
        <v>36</v>
      </c>
      <c r="D16" s="39" t="s">
        <v>82</v>
      </c>
      <c r="E16" s="39" t="s">
        <v>36</v>
      </c>
      <c r="F16" s="39" t="s">
        <v>36</v>
      </c>
      <c r="I16" s="67"/>
      <c r="J16" s="67"/>
      <c r="K16" s="67"/>
      <c r="L16" s="67"/>
      <c r="M16" s="51"/>
    </row>
    <row r="17" customFormat="false" ht="12" hidden="false" customHeight="true" outlineLevel="0" collapsed="false">
      <c r="A17" s="135" t="s">
        <v>417</v>
      </c>
      <c r="B17" s="10" t="n">
        <v>1057</v>
      </c>
      <c r="C17" s="10" t="n">
        <v>1355</v>
      </c>
      <c r="D17" s="10" t="n">
        <v>1281</v>
      </c>
      <c r="E17" s="10" t="n">
        <v>1576</v>
      </c>
      <c r="F17" s="10" t="n">
        <v>1399</v>
      </c>
      <c r="I17" s="67"/>
      <c r="J17" s="67"/>
      <c r="K17" s="67"/>
      <c r="L17" s="67"/>
      <c r="M17" s="11"/>
    </row>
    <row r="18" customFormat="false" ht="12" hidden="false" customHeight="true" outlineLevel="0" collapsed="false">
      <c r="A18" s="135" t="s">
        <v>418</v>
      </c>
      <c r="B18" s="51" t="s">
        <v>36</v>
      </c>
      <c r="C18" s="39"/>
      <c r="D18" s="39" t="s">
        <v>82</v>
      </c>
      <c r="E18" s="39" t="s">
        <v>36</v>
      </c>
      <c r="F18" s="39" t="s">
        <v>36</v>
      </c>
      <c r="I18" s="67"/>
      <c r="J18" s="67"/>
      <c r="K18" s="67"/>
      <c r="L18" s="67"/>
      <c r="M18" s="51"/>
    </row>
    <row r="19" customFormat="false" ht="12" hidden="false" customHeight="true" outlineLevel="0" collapsed="false">
      <c r="A19" s="135" t="s">
        <v>419</v>
      </c>
      <c r="B19" s="10" t="n">
        <v>400</v>
      </c>
      <c r="C19" s="39" t="n">
        <v>400</v>
      </c>
      <c r="D19" s="39" t="n">
        <v>612</v>
      </c>
      <c r="E19" s="39" t="n">
        <v>600</v>
      </c>
      <c r="F19" s="39" t="n">
        <v>582</v>
      </c>
      <c r="I19" s="67"/>
      <c r="J19" s="67"/>
      <c r="K19" s="67"/>
      <c r="L19" s="67"/>
      <c r="M19" s="11"/>
    </row>
    <row r="20" customFormat="false" ht="12" hidden="false" customHeight="true" outlineLevel="0" collapsed="false">
      <c r="A20" s="135" t="s">
        <v>420</v>
      </c>
      <c r="B20" s="51" t="n">
        <v>260</v>
      </c>
      <c r="C20" s="10" t="n">
        <v>1320</v>
      </c>
      <c r="D20" s="10" t="n">
        <v>1550</v>
      </c>
      <c r="E20" s="39" t="s">
        <v>36</v>
      </c>
      <c r="F20" s="39" t="s">
        <v>36</v>
      </c>
      <c r="I20" s="67"/>
      <c r="J20" s="67"/>
      <c r="K20" s="67"/>
      <c r="L20" s="67"/>
      <c r="M20" s="51"/>
    </row>
    <row r="21" customFormat="false" ht="12" hidden="false" customHeight="true" outlineLevel="0" collapsed="false">
      <c r="A21" s="135" t="s">
        <v>1207</v>
      </c>
      <c r="B21" s="51" t="s">
        <v>36</v>
      </c>
      <c r="C21" s="39" t="s">
        <v>36</v>
      </c>
      <c r="D21" s="39" t="s">
        <v>82</v>
      </c>
      <c r="E21" s="39" t="s">
        <v>82</v>
      </c>
      <c r="F21" s="39" t="s">
        <v>36</v>
      </c>
      <c r="I21" s="67"/>
      <c r="J21" s="67"/>
      <c r="K21" s="67"/>
      <c r="L21" s="12"/>
      <c r="M21" s="51"/>
    </row>
    <row r="22" customFormat="false" ht="12" hidden="false" customHeight="true" outlineLevel="0" collapsed="false">
      <c r="A22" s="135" t="s">
        <v>422</v>
      </c>
      <c r="B22" s="51" t="n">
        <v>1149</v>
      </c>
      <c r="C22" s="39" t="s">
        <v>36</v>
      </c>
      <c r="D22" s="39" t="s">
        <v>82</v>
      </c>
      <c r="E22" s="39" t="s">
        <v>82</v>
      </c>
      <c r="F22" s="39" t="s">
        <v>36</v>
      </c>
      <c r="I22" s="67"/>
      <c r="J22" s="67"/>
      <c r="K22" s="51"/>
      <c r="L22" s="11"/>
      <c r="M22" s="51"/>
    </row>
    <row r="23" customFormat="false" ht="12" hidden="false" customHeight="true" outlineLevel="0" collapsed="false">
      <c r="A23" s="135" t="s">
        <v>423</v>
      </c>
      <c r="B23" s="51" t="s">
        <v>36</v>
      </c>
      <c r="C23" s="67" t="s">
        <v>36</v>
      </c>
      <c r="D23" s="39" t="s">
        <v>82</v>
      </c>
      <c r="E23" s="39" t="s">
        <v>82</v>
      </c>
      <c r="F23" s="39" t="s">
        <v>36</v>
      </c>
      <c r="I23" s="67"/>
      <c r="J23" s="67"/>
      <c r="K23" s="67"/>
      <c r="L23" s="67"/>
      <c r="M23" s="51"/>
    </row>
    <row r="24" customFormat="false" ht="12" hidden="false" customHeight="true" outlineLevel="0" collapsed="false">
      <c r="A24" s="135" t="s">
        <v>424</v>
      </c>
      <c r="B24" s="51" t="s">
        <v>36</v>
      </c>
      <c r="C24" s="67" t="s">
        <v>36</v>
      </c>
      <c r="D24" s="39" t="s">
        <v>82</v>
      </c>
      <c r="E24" s="39" t="s">
        <v>82</v>
      </c>
      <c r="F24" s="39" t="s">
        <v>36</v>
      </c>
      <c r="I24" s="67"/>
      <c r="J24" s="67"/>
      <c r="K24" s="67"/>
      <c r="L24" s="67"/>
      <c r="M24" s="51"/>
    </row>
    <row r="25" customFormat="false" ht="12" hidden="false" customHeight="true" outlineLevel="0" collapsed="false">
      <c r="A25" s="135" t="s">
        <v>425</v>
      </c>
      <c r="B25" s="51" t="s">
        <v>36</v>
      </c>
      <c r="C25" s="67" t="s">
        <v>36</v>
      </c>
      <c r="D25" s="39" t="s">
        <v>82</v>
      </c>
      <c r="E25" s="39" t="s">
        <v>82</v>
      </c>
      <c r="F25" s="39" t="s">
        <v>36</v>
      </c>
      <c r="I25" s="67"/>
      <c r="J25" s="67"/>
      <c r="K25" s="67"/>
      <c r="L25" s="67"/>
      <c r="M25" s="51"/>
    </row>
    <row r="26" customFormat="false" ht="12" hidden="false" customHeight="true" outlineLevel="0" collapsed="false">
      <c r="A26" s="135" t="s">
        <v>426</v>
      </c>
      <c r="B26" s="51" t="s">
        <v>36</v>
      </c>
      <c r="C26" s="39" t="n">
        <v>656</v>
      </c>
      <c r="D26" s="39" t="n">
        <v>625</v>
      </c>
      <c r="E26" s="39" t="n">
        <v>606</v>
      </c>
      <c r="F26" s="39" t="n">
        <v>188</v>
      </c>
      <c r="I26" s="67"/>
      <c r="J26" s="67"/>
      <c r="K26" s="67"/>
      <c r="L26" s="67"/>
      <c r="M26" s="51"/>
    </row>
    <row r="27" customFormat="false" ht="12" hidden="false" customHeight="true" outlineLevel="0" collapsed="false">
      <c r="A27" s="135" t="s">
        <v>427</v>
      </c>
      <c r="B27" s="51" t="s">
        <v>36</v>
      </c>
      <c r="C27" s="67" t="s">
        <v>36</v>
      </c>
      <c r="D27" s="39" t="s">
        <v>82</v>
      </c>
      <c r="E27" s="39" t="s">
        <v>36</v>
      </c>
      <c r="F27" s="39" t="s">
        <v>36</v>
      </c>
      <c r="I27" s="67"/>
      <c r="J27" s="67"/>
      <c r="K27" s="67"/>
      <c r="L27" s="67"/>
      <c r="M27" s="51"/>
    </row>
    <row r="28" customFormat="false" ht="12" hidden="false" customHeight="true" outlineLevel="0" collapsed="false">
      <c r="A28" s="135" t="s">
        <v>428</v>
      </c>
      <c r="B28" s="51" t="s">
        <v>36</v>
      </c>
      <c r="C28" s="67" t="s">
        <v>36</v>
      </c>
      <c r="D28" s="39" t="s">
        <v>82</v>
      </c>
      <c r="E28" s="39" t="n">
        <v>200</v>
      </c>
      <c r="F28" s="39" t="n">
        <v>511</v>
      </c>
      <c r="I28" s="67"/>
      <c r="J28" s="67"/>
      <c r="K28" s="67"/>
      <c r="L28" s="67"/>
      <c r="M28" s="51"/>
    </row>
    <row r="29" customFormat="false" ht="12" hidden="false" customHeight="true" outlineLevel="0" collapsed="false">
      <c r="A29" s="135" t="s">
        <v>429</v>
      </c>
      <c r="B29" s="51" t="s">
        <v>36</v>
      </c>
      <c r="C29" s="67" t="s">
        <v>36</v>
      </c>
      <c r="D29" s="39" t="s">
        <v>82</v>
      </c>
      <c r="E29" s="39" t="s">
        <v>36</v>
      </c>
      <c r="F29" s="39" t="s">
        <v>36</v>
      </c>
      <c r="I29" s="67"/>
      <c r="J29" s="67"/>
      <c r="K29" s="67"/>
      <c r="L29" s="67"/>
      <c r="M29" s="51"/>
    </row>
    <row r="30" customFormat="false" ht="12" hidden="false" customHeight="true" outlineLevel="0" collapsed="false">
      <c r="A30" s="135" t="s">
        <v>663</v>
      </c>
      <c r="B30" s="10" t="n">
        <v>531</v>
      </c>
      <c r="C30" s="67" t="n">
        <v>400</v>
      </c>
      <c r="D30" s="39" t="n">
        <v>400</v>
      </c>
      <c r="E30" s="39" t="n">
        <v>400</v>
      </c>
      <c r="F30" s="39" t="n">
        <v>334</v>
      </c>
      <c r="I30" s="67"/>
      <c r="J30" s="67"/>
      <c r="K30" s="67"/>
      <c r="L30" s="67"/>
      <c r="M30" s="11"/>
    </row>
    <row r="31" customFormat="false" ht="12" hidden="false" customHeight="true" outlineLevel="0" collapsed="false">
      <c r="A31" s="135" t="s">
        <v>431</v>
      </c>
      <c r="B31" s="51" t="s">
        <v>36</v>
      </c>
      <c r="C31" s="67" t="s">
        <v>36</v>
      </c>
      <c r="D31" s="39" t="s">
        <v>82</v>
      </c>
      <c r="E31" s="39" t="s">
        <v>82</v>
      </c>
      <c r="F31" s="39" t="s">
        <v>36</v>
      </c>
      <c r="I31" s="67"/>
      <c r="J31" s="67"/>
      <c r="K31" s="67"/>
      <c r="L31" s="67"/>
      <c r="M31" s="51"/>
    </row>
    <row r="32" customFormat="false" ht="12" hidden="false" customHeight="true" outlineLevel="0" collapsed="false">
      <c r="A32" s="135" t="s">
        <v>432</v>
      </c>
      <c r="B32" s="51" t="s">
        <v>36</v>
      </c>
      <c r="C32" s="67" t="s">
        <v>36</v>
      </c>
      <c r="D32" s="39" t="s">
        <v>82</v>
      </c>
      <c r="E32" s="39" t="s">
        <v>82</v>
      </c>
      <c r="F32" s="39" t="s">
        <v>36</v>
      </c>
      <c r="I32" s="67"/>
      <c r="J32" s="67"/>
      <c r="K32" s="67"/>
      <c r="L32" s="67"/>
      <c r="M32" s="51"/>
    </row>
    <row r="33" customFormat="false" ht="12" hidden="false" customHeight="true" outlineLevel="0" collapsed="false">
      <c r="A33" s="135" t="s">
        <v>433</v>
      </c>
      <c r="B33" s="51" t="s">
        <v>36</v>
      </c>
      <c r="C33" s="67" t="s">
        <v>36</v>
      </c>
      <c r="D33" s="39" t="s">
        <v>82</v>
      </c>
      <c r="E33" s="39" t="s">
        <v>82</v>
      </c>
      <c r="F33" s="39" t="s">
        <v>36</v>
      </c>
      <c r="I33" s="67"/>
      <c r="J33" s="67"/>
      <c r="K33" s="67"/>
      <c r="L33" s="67"/>
      <c r="M33" s="51"/>
    </row>
    <row r="34" customFormat="false" ht="12" hidden="false" customHeight="true" outlineLevel="0" collapsed="false">
      <c r="A34" s="135" t="s">
        <v>664</v>
      </c>
      <c r="B34" s="51" t="s">
        <v>36</v>
      </c>
      <c r="C34" s="67" t="s">
        <v>36</v>
      </c>
      <c r="D34" s="39" t="s">
        <v>82</v>
      </c>
      <c r="E34" s="39" t="s">
        <v>82</v>
      </c>
      <c r="F34" s="39" t="s">
        <v>36</v>
      </c>
      <c r="M34" s="40"/>
    </row>
    <row r="35" customFormat="false" ht="12" hidden="false" customHeight="true" outlineLevel="0" collapsed="false">
      <c r="A35" s="135" t="s">
        <v>435</v>
      </c>
      <c r="B35" s="51" t="s">
        <v>36</v>
      </c>
      <c r="C35" s="67" t="s">
        <v>36</v>
      </c>
      <c r="D35" s="39" t="s">
        <v>82</v>
      </c>
      <c r="E35" s="39" t="s">
        <v>82</v>
      </c>
      <c r="F35" s="39" t="s">
        <v>36</v>
      </c>
    </row>
    <row r="36" customFormat="false" ht="12" hidden="false" customHeight="true" outlineLevel="0" collapsed="false">
      <c r="A36" s="135" t="s">
        <v>271</v>
      </c>
      <c r="B36" s="51" t="s">
        <v>36</v>
      </c>
      <c r="C36" s="67" t="s">
        <v>36</v>
      </c>
      <c r="D36" s="39" t="s">
        <v>82</v>
      </c>
      <c r="E36" s="39" t="s">
        <v>82</v>
      </c>
      <c r="F36" s="39" t="s">
        <v>36</v>
      </c>
    </row>
    <row r="37" s="27" customFormat="true" ht="12" hidden="false" customHeight="true" outlineLevel="0" collapsed="false">
      <c r="A37" s="18"/>
    </row>
    <row r="38" s="27" customFormat="true" ht="12" hidden="false" customHeight="true" outlineLevel="0" collapsed="false">
      <c r="A38" s="14" t="s">
        <v>1168</v>
      </c>
    </row>
    <row r="39" customFormat="false" ht="12" hidden="false" customHeight="true" outlineLevel="0" collapsed="false">
      <c r="A39" s="14" t="s">
        <v>1190</v>
      </c>
    </row>
    <row r="42" customFormat="false" ht="12" hidden="false" customHeight="true" outlineLevel="0" collapsed="false">
      <c r="C42" s="40"/>
      <c r="D42" s="40"/>
      <c r="E42" s="40"/>
      <c r="F42" s="40"/>
      <c r="G42" s="40"/>
      <c r="H42" s="40"/>
    </row>
    <row r="54" customFormat="false" ht="12" hidden="false" customHeight="true" outlineLevel="0" collapsed="false">
      <c r="D54" s="40"/>
      <c r="E54" s="40"/>
      <c r="F54" s="40"/>
      <c r="G54" s="40"/>
      <c r="H54" s="40"/>
    </row>
    <row r="57" customFormat="false" ht="12" hidden="false" customHeight="true" outlineLevel="0" collapsed="false">
      <c r="E57" s="40"/>
      <c r="F57" s="40"/>
    </row>
    <row r="59" customFormat="false" ht="12" hidden="false" customHeight="true" outlineLevel="0" collapsed="false">
      <c r="C59" s="40"/>
      <c r="D59" s="40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5625" defaultRowHeight="12" zeroHeight="false" outlineLevelRow="0" outlineLevelCol="0"/>
  <cols>
    <col collapsed="false" customWidth="false" hidden="false" outlineLevel="0" max="1" min="1" style="18" width="19.56"/>
    <col collapsed="false" customWidth="true" hidden="false" outlineLevel="0" max="2" min="2" style="18" width="11.56"/>
    <col collapsed="false" customWidth="true" hidden="false" outlineLevel="0" max="3" min="3" style="18" width="13.41"/>
    <col collapsed="false" customWidth="true" hidden="false" outlineLevel="0" max="5" min="4" style="18" width="11.7"/>
    <col collapsed="false" customWidth="true" hidden="false" outlineLevel="0" max="6" min="6" style="18" width="11.56"/>
    <col collapsed="false" customWidth="false" hidden="false" outlineLevel="0" max="7" min="7" style="18" width="19.56"/>
    <col collapsed="false" customWidth="true" hidden="false" outlineLevel="0" max="8" min="8" style="18" width="23.14"/>
    <col collapsed="false" customWidth="false" hidden="false" outlineLevel="0" max="9" min="9" style="18" width="19.56"/>
    <col collapsed="false" customWidth="true" hidden="false" outlineLevel="0" max="10" min="10" style="18" width="58.41"/>
    <col collapsed="false" customWidth="false" hidden="false" outlineLevel="0" max="257" min="11" style="18" width="19.56"/>
  </cols>
  <sheetData>
    <row r="1" s="3" customFormat="true" ht="12" hidden="false" customHeight="true" outlineLevel="0" collapsed="false">
      <c r="A1" s="3" t="s">
        <v>1213</v>
      </c>
    </row>
    <row r="2" s="3" customFormat="true" ht="12" hidden="false" customHeight="true" outlineLevel="0" collapsed="false">
      <c r="A2" s="3" t="s">
        <v>1186</v>
      </c>
    </row>
    <row r="3" s="3" customFormat="true" ht="12" hidden="false" customHeight="true" outlineLevel="0" collapsed="false">
      <c r="A3" s="127" t="s">
        <v>399</v>
      </c>
      <c r="B3" s="127" t="s">
        <v>1209</v>
      </c>
      <c r="C3" s="127"/>
      <c r="D3" s="127"/>
      <c r="E3" s="127"/>
      <c r="F3" s="127"/>
    </row>
    <row r="4" s="3" customFormat="true" ht="12" hidden="false" customHeight="true" outlineLevel="0" collapsed="false">
      <c r="A4" s="127"/>
      <c r="B4" s="5" t="n">
        <v>2010</v>
      </c>
      <c r="C4" s="5" t="n">
        <v>2011</v>
      </c>
      <c r="D4" s="5" t="n">
        <v>2012</v>
      </c>
      <c r="E4" s="5" t="n">
        <v>2013</v>
      </c>
      <c r="F4" s="5" t="n">
        <v>2014</v>
      </c>
    </row>
    <row r="5" s="3" customFormat="true" ht="12" hidden="false" customHeight="true" outlineLevel="0" collapsed="false">
      <c r="A5" s="128" t="s">
        <v>793</v>
      </c>
      <c r="B5" s="44" t="n">
        <v>501</v>
      </c>
      <c r="C5" s="44" t="n">
        <v>621</v>
      </c>
      <c r="D5" s="44" t="n">
        <v>589</v>
      </c>
      <c r="E5" s="44" t="n">
        <v>696</v>
      </c>
      <c r="F5" s="44" t="n">
        <v>657</v>
      </c>
    </row>
    <row r="6" customFormat="false" ht="12" hidden="false" customHeight="true" outlineLevel="0" collapsed="false">
      <c r="A6" s="135" t="s">
        <v>406</v>
      </c>
      <c r="B6" s="67" t="s">
        <v>36</v>
      </c>
      <c r="C6" s="67" t="s">
        <v>36</v>
      </c>
      <c r="D6" s="67" t="s">
        <v>36</v>
      </c>
      <c r="E6" s="67" t="s">
        <v>36</v>
      </c>
      <c r="F6" s="39" t="s">
        <v>36</v>
      </c>
      <c r="H6" s="67" t="s">
        <v>82</v>
      </c>
      <c r="I6" s="67" t="s">
        <v>82</v>
      </c>
      <c r="J6" s="67" t="s">
        <v>36</v>
      </c>
      <c r="K6" s="67" t="s">
        <v>36</v>
      </c>
      <c r="L6" s="67" t="s">
        <v>36</v>
      </c>
    </row>
    <row r="7" customFormat="false" ht="12" hidden="false" customHeight="true" outlineLevel="0" collapsed="false">
      <c r="A7" s="135" t="s">
        <v>407</v>
      </c>
      <c r="B7" s="67" t="s">
        <v>36</v>
      </c>
      <c r="C7" s="67" t="s">
        <v>36</v>
      </c>
      <c r="D7" s="67" t="s">
        <v>36</v>
      </c>
      <c r="E7" s="67" t="s">
        <v>36</v>
      </c>
      <c r="F7" s="39" t="s">
        <v>36</v>
      </c>
      <c r="H7" s="67" t="s">
        <v>82</v>
      </c>
      <c r="I7" s="67" t="s">
        <v>82</v>
      </c>
      <c r="J7" s="67" t="s">
        <v>36</v>
      </c>
      <c r="K7" s="67" t="s">
        <v>36</v>
      </c>
      <c r="L7" s="67" t="s">
        <v>36</v>
      </c>
    </row>
    <row r="8" customFormat="false" ht="12" hidden="false" customHeight="true" outlineLevel="0" collapsed="false">
      <c r="A8" s="135" t="s">
        <v>408</v>
      </c>
      <c r="B8" s="67" t="n">
        <v>30</v>
      </c>
      <c r="C8" s="39" t="n">
        <v>103</v>
      </c>
      <c r="D8" s="39" t="n">
        <v>102</v>
      </c>
      <c r="E8" s="39" t="n">
        <v>179</v>
      </c>
      <c r="F8" s="39" t="n">
        <v>158</v>
      </c>
      <c r="H8" s="67"/>
      <c r="I8" s="67"/>
      <c r="J8" s="39"/>
      <c r="K8" s="67"/>
      <c r="L8" s="67"/>
    </row>
    <row r="9" customFormat="false" ht="12" hidden="false" customHeight="true" outlineLevel="0" collapsed="false">
      <c r="A9" s="135" t="s">
        <v>409</v>
      </c>
      <c r="B9" s="67" t="n">
        <v>248</v>
      </c>
      <c r="C9" s="39" t="n">
        <v>280</v>
      </c>
      <c r="D9" s="39" t="n">
        <v>290</v>
      </c>
      <c r="E9" s="39" t="n">
        <v>303</v>
      </c>
      <c r="F9" s="39" t="n">
        <v>287</v>
      </c>
      <c r="H9" s="67"/>
      <c r="I9" s="67"/>
      <c r="J9" s="39"/>
      <c r="K9" s="67"/>
      <c r="L9" s="67"/>
    </row>
    <row r="10" customFormat="false" ht="12" hidden="false" customHeight="true" outlineLevel="0" collapsed="false">
      <c r="A10" s="135" t="s">
        <v>410</v>
      </c>
      <c r="B10" s="67" t="n">
        <v>119</v>
      </c>
      <c r="C10" s="39" t="n">
        <v>138</v>
      </c>
      <c r="D10" s="39" t="n">
        <v>114</v>
      </c>
      <c r="E10" s="39" t="n">
        <v>126</v>
      </c>
      <c r="F10" s="39" t="n">
        <v>122</v>
      </c>
      <c r="H10" s="67"/>
      <c r="I10" s="67"/>
      <c r="J10" s="39"/>
      <c r="K10" s="67"/>
      <c r="L10" s="67"/>
    </row>
    <row r="11" customFormat="false" ht="12" hidden="false" customHeight="true" outlineLevel="0" collapsed="false">
      <c r="A11" s="135" t="s">
        <v>411</v>
      </c>
      <c r="B11" s="67" t="s">
        <v>36</v>
      </c>
      <c r="C11" s="39" t="s">
        <v>36</v>
      </c>
      <c r="D11" s="39" t="s">
        <v>36</v>
      </c>
      <c r="E11" s="39" t="s">
        <v>36</v>
      </c>
      <c r="F11" s="39" t="s">
        <v>36</v>
      </c>
      <c r="H11" s="67"/>
      <c r="I11" s="67"/>
      <c r="J11" s="67"/>
      <c r="K11" s="67"/>
      <c r="L11" s="67"/>
    </row>
    <row r="12" customFormat="false" ht="12" hidden="false" customHeight="true" outlineLevel="0" collapsed="false">
      <c r="A12" s="135" t="s">
        <v>412</v>
      </c>
      <c r="B12" s="67" t="s">
        <v>36</v>
      </c>
      <c r="C12" s="39" t="s">
        <v>36</v>
      </c>
      <c r="D12" s="39" t="s">
        <v>36</v>
      </c>
      <c r="E12" s="39" t="s">
        <v>36</v>
      </c>
      <c r="F12" s="39" t="s">
        <v>36</v>
      </c>
      <c r="H12" s="67"/>
      <c r="I12" s="67"/>
      <c r="J12" s="67"/>
      <c r="K12" s="67"/>
      <c r="L12" s="67"/>
    </row>
    <row r="13" customFormat="false" ht="12" hidden="false" customHeight="true" outlineLevel="0" collapsed="false">
      <c r="A13" s="135" t="s">
        <v>413</v>
      </c>
      <c r="B13" s="67" t="n">
        <v>104</v>
      </c>
      <c r="C13" s="39" t="n">
        <v>100</v>
      </c>
      <c r="D13" s="39" t="n">
        <v>83</v>
      </c>
      <c r="E13" s="39" t="n">
        <v>88</v>
      </c>
      <c r="F13" s="39" t="n">
        <v>90</v>
      </c>
      <c r="H13" s="67"/>
      <c r="I13" s="67"/>
      <c r="J13" s="39"/>
      <c r="K13" s="67"/>
      <c r="L13" s="67"/>
    </row>
    <row r="14" customFormat="false" ht="12" hidden="false" customHeight="true" outlineLevel="0" collapsed="false">
      <c r="A14" s="135" t="s">
        <v>414</v>
      </c>
      <c r="B14" s="67" t="s">
        <v>36</v>
      </c>
      <c r="C14" s="67" t="s">
        <v>36</v>
      </c>
      <c r="D14" s="67" t="s">
        <v>36</v>
      </c>
      <c r="E14" s="67" t="s">
        <v>36</v>
      </c>
      <c r="F14" s="67" t="s">
        <v>36</v>
      </c>
      <c r="H14" s="67"/>
      <c r="I14" s="67"/>
      <c r="J14" s="67"/>
      <c r="K14" s="67"/>
      <c r="L14" s="67"/>
    </row>
    <row r="15" customFormat="false" ht="12" hidden="false" customHeight="true" outlineLevel="0" collapsed="false">
      <c r="A15" s="135" t="s">
        <v>415</v>
      </c>
      <c r="B15" s="67" t="s">
        <v>36</v>
      </c>
      <c r="C15" s="67" t="s">
        <v>36</v>
      </c>
      <c r="D15" s="67" t="s">
        <v>36</v>
      </c>
      <c r="E15" s="67" t="s">
        <v>36</v>
      </c>
      <c r="F15" s="67" t="s">
        <v>36</v>
      </c>
      <c r="H15" s="67"/>
      <c r="I15" s="67"/>
      <c r="J15" s="67"/>
      <c r="K15" s="67"/>
      <c r="L15" s="67"/>
    </row>
    <row r="16" customFormat="false" ht="12" hidden="false" customHeight="true" outlineLevel="0" collapsed="false">
      <c r="A16" s="135" t="s">
        <v>416</v>
      </c>
      <c r="B16" s="67" t="s">
        <v>36</v>
      </c>
      <c r="C16" s="67" t="s">
        <v>36</v>
      </c>
      <c r="D16" s="67" t="s">
        <v>36</v>
      </c>
      <c r="E16" s="67" t="s">
        <v>36</v>
      </c>
      <c r="F16" s="67" t="s">
        <v>36</v>
      </c>
      <c r="H16" s="67"/>
      <c r="I16" s="67"/>
      <c r="J16" s="67"/>
      <c r="K16" s="67"/>
      <c r="L16" s="67"/>
    </row>
    <row r="17" customFormat="false" ht="12" hidden="false" customHeight="true" outlineLevel="0" collapsed="false">
      <c r="A17" s="135" t="s">
        <v>417</v>
      </c>
      <c r="B17" s="67" t="s">
        <v>36</v>
      </c>
      <c r="C17" s="67" t="s">
        <v>36</v>
      </c>
      <c r="D17" s="67" t="s">
        <v>36</v>
      </c>
      <c r="E17" s="67" t="s">
        <v>36</v>
      </c>
      <c r="F17" s="67" t="s">
        <v>36</v>
      </c>
      <c r="H17" s="67"/>
      <c r="I17" s="67"/>
      <c r="J17" s="67"/>
      <c r="K17" s="67"/>
      <c r="L17" s="67"/>
    </row>
    <row r="18" customFormat="false" ht="12" hidden="false" customHeight="true" outlineLevel="0" collapsed="false">
      <c r="A18" s="135" t="s">
        <v>418</v>
      </c>
      <c r="B18" s="67" t="s">
        <v>36</v>
      </c>
      <c r="C18" s="67" t="s">
        <v>36</v>
      </c>
      <c r="D18" s="67" t="s">
        <v>36</v>
      </c>
      <c r="E18" s="67" t="s">
        <v>36</v>
      </c>
      <c r="F18" s="67" t="s">
        <v>36</v>
      </c>
      <c r="H18" s="67"/>
      <c r="I18" s="67"/>
      <c r="J18" s="67"/>
      <c r="K18" s="67"/>
      <c r="L18" s="67"/>
    </row>
    <row r="19" customFormat="false" ht="12" hidden="false" customHeight="true" outlineLevel="0" collapsed="false">
      <c r="A19" s="135" t="s">
        <v>419</v>
      </c>
      <c r="B19" s="67" t="s">
        <v>36</v>
      </c>
      <c r="C19" s="67" t="s">
        <v>36</v>
      </c>
      <c r="D19" s="67" t="s">
        <v>36</v>
      </c>
      <c r="E19" s="67" t="s">
        <v>36</v>
      </c>
      <c r="F19" s="67" t="s">
        <v>36</v>
      </c>
      <c r="H19" s="67"/>
      <c r="I19" s="67"/>
      <c r="J19" s="67"/>
      <c r="K19" s="67"/>
      <c r="L19" s="67"/>
    </row>
    <row r="20" customFormat="false" ht="12" hidden="false" customHeight="true" outlineLevel="0" collapsed="false">
      <c r="A20" s="135" t="s">
        <v>420</v>
      </c>
      <c r="B20" s="67" t="s">
        <v>36</v>
      </c>
      <c r="C20" s="67" t="s">
        <v>36</v>
      </c>
      <c r="D20" s="67" t="s">
        <v>36</v>
      </c>
      <c r="E20" s="67" t="s">
        <v>36</v>
      </c>
      <c r="F20" s="67" t="s">
        <v>36</v>
      </c>
      <c r="H20" s="67"/>
      <c r="I20" s="67"/>
      <c r="J20" s="67"/>
      <c r="K20" s="67"/>
      <c r="L20" s="67"/>
    </row>
    <row r="21" customFormat="false" ht="12" hidden="false" customHeight="true" outlineLevel="0" collapsed="false">
      <c r="A21" s="135" t="s">
        <v>1207</v>
      </c>
      <c r="B21" s="67" t="s">
        <v>36</v>
      </c>
      <c r="C21" s="67" t="s">
        <v>36</v>
      </c>
      <c r="D21" s="67" t="s">
        <v>36</v>
      </c>
      <c r="E21" s="67" t="s">
        <v>36</v>
      </c>
      <c r="F21" s="67" t="s">
        <v>36</v>
      </c>
      <c r="H21" s="67"/>
      <c r="I21" s="67"/>
      <c r="J21" s="67"/>
      <c r="K21" s="67"/>
      <c r="L21" s="67"/>
    </row>
    <row r="22" customFormat="false" ht="12" hidden="false" customHeight="true" outlineLevel="0" collapsed="false">
      <c r="A22" s="135" t="s">
        <v>422</v>
      </c>
      <c r="B22" s="67" t="s">
        <v>36</v>
      </c>
      <c r="C22" s="67" t="s">
        <v>36</v>
      </c>
      <c r="D22" s="67" t="s">
        <v>36</v>
      </c>
      <c r="E22" s="67" t="s">
        <v>36</v>
      </c>
      <c r="F22" s="67" t="s">
        <v>36</v>
      </c>
      <c r="H22" s="67"/>
      <c r="I22" s="67"/>
      <c r="J22" s="67"/>
      <c r="K22" s="67"/>
      <c r="L22" s="67"/>
    </row>
    <row r="23" customFormat="false" ht="12" hidden="false" customHeight="true" outlineLevel="0" collapsed="false">
      <c r="A23" s="135" t="s">
        <v>423</v>
      </c>
      <c r="B23" s="67" t="s">
        <v>36</v>
      </c>
      <c r="C23" s="67" t="s">
        <v>36</v>
      </c>
      <c r="D23" s="67" t="s">
        <v>36</v>
      </c>
      <c r="E23" s="67" t="s">
        <v>36</v>
      </c>
      <c r="F23" s="67" t="s">
        <v>36</v>
      </c>
      <c r="H23" s="67"/>
      <c r="I23" s="67"/>
      <c r="J23" s="67"/>
      <c r="K23" s="67"/>
      <c r="L23" s="67"/>
    </row>
    <row r="24" customFormat="false" ht="12" hidden="false" customHeight="true" outlineLevel="0" collapsed="false">
      <c r="A24" s="135" t="s">
        <v>424</v>
      </c>
      <c r="B24" s="67" t="s">
        <v>36</v>
      </c>
      <c r="C24" s="67" t="s">
        <v>36</v>
      </c>
      <c r="D24" s="67" t="s">
        <v>36</v>
      </c>
      <c r="E24" s="67" t="s">
        <v>36</v>
      </c>
      <c r="F24" s="67" t="s">
        <v>36</v>
      </c>
      <c r="H24" s="67"/>
      <c r="I24" s="67"/>
      <c r="J24" s="67"/>
      <c r="K24" s="67"/>
      <c r="L24" s="67"/>
    </row>
    <row r="25" customFormat="false" ht="12" hidden="false" customHeight="true" outlineLevel="0" collapsed="false">
      <c r="A25" s="135" t="s">
        <v>425</v>
      </c>
      <c r="B25" s="67" t="s">
        <v>36</v>
      </c>
      <c r="C25" s="67" t="s">
        <v>36</v>
      </c>
      <c r="D25" s="67" t="s">
        <v>36</v>
      </c>
      <c r="E25" s="67" t="s">
        <v>36</v>
      </c>
      <c r="F25" s="67" t="s">
        <v>36</v>
      </c>
    </row>
    <row r="26" customFormat="false" ht="12" hidden="false" customHeight="true" outlineLevel="0" collapsed="false">
      <c r="A26" s="135" t="s">
        <v>426</v>
      </c>
      <c r="B26" s="67" t="s">
        <v>36</v>
      </c>
      <c r="C26" s="67" t="s">
        <v>36</v>
      </c>
      <c r="D26" s="67" t="s">
        <v>36</v>
      </c>
      <c r="E26" s="67" t="s">
        <v>36</v>
      </c>
      <c r="F26" s="67" t="s">
        <v>36</v>
      </c>
    </row>
    <row r="27" customFormat="false" ht="12" hidden="false" customHeight="true" outlineLevel="0" collapsed="false">
      <c r="A27" s="135" t="s">
        <v>427</v>
      </c>
      <c r="B27" s="67" t="s">
        <v>36</v>
      </c>
      <c r="C27" s="67" t="s">
        <v>36</v>
      </c>
      <c r="D27" s="67" t="s">
        <v>36</v>
      </c>
      <c r="E27" s="67" t="s">
        <v>36</v>
      </c>
      <c r="F27" s="67" t="s">
        <v>36</v>
      </c>
    </row>
    <row r="28" customFormat="false" ht="12" hidden="false" customHeight="true" outlineLevel="0" collapsed="false">
      <c r="A28" s="135" t="s">
        <v>428</v>
      </c>
      <c r="B28" s="67" t="s">
        <v>36</v>
      </c>
      <c r="C28" s="67" t="s">
        <v>36</v>
      </c>
      <c r="D28" s="67" t="s">
        <v>36</v>
      </c>
      <c r="E28" s="67" t="s">
        <v>36</v>
      </c>
      <c r="F28" s="67" t="s">
        <v>36</v>
      </c>
    </row>
    <row r="29" customFormat="false" ht="12" hidden="false" customHeight="true" outlineLevel="0" collapsed="false">
      <c r="A29" s="135" t="s">
        <v>429</v>
      </c>
      <c r="B29" s="67" t="s">
        <v>36</v>
      </c>
      <c r="C29" s="67" t="s">
        <v>36</v>
      </c>
      <c r="D29" s="67" t="s">
        <v>36</v>
      </c>
      <c r="E29" s="67" t="s">
        <v>36</v>
      </c>
      <c r="F29" s="67" t="s">
        <v>36</v>
      </c>
    </row>
    <row r="30" customFormat="false" ht="12" hidden="false" customHeight="true" outlineLevel="0" collapsed="false">
      <c r="A30" s="135" t="s">
        <v>663</v>
      </c>
      <c r="B30" s="67" t="s">
        <v>36</v>
      </c>
      <c r="C30" s="67" t="s">
        <v>36</v>
      </c>
      <c r="D30" s="67" t="s">
        <v>36</v>
      </c>
      <c r="E30" s="67" t="s">
        <v>36</v>
      </c>
      <c r="F30" s="67" t="s">
        <v>36</v>
      </c>
    </row>
    <row r="31" customFormat="false" ht="12" hidden="false" customHeight="true" outlineLevel="0" collapsed="false">
      <c r="A31" s="135" t="s">
        <v>431</v>
      </c>
      <c r="B31" s="67" t="s">
        <v>36</v>
      </c>
      <c r="C31" s="67" t="s">
        <v>36</v>
      </c>
      <c r="D31" s="67" t="s">
        <v>36</v>
      </c>
      <c r="E31" s="67" t="s">
        <v>36</v>
      </c>
      <c r="F31" s="67" t="s">
        <v>36</v>
      </c>
    </row>
    <row r="32" customFormat="false" ht="12" hidden="false" customHeight="true" outlineLevel="0" collapsed="false">
      <c r="A32" s="135" t="s">
        <v>432</v>
      </c>
      <c r="B32" s="67" t="s">
        <v>36</v>
      </c>
      <c r="C32" s="67" t="s">
        <v>36</v>
      </c>
      <c r="D32" s="67" t="s">
        <v>36</v>
      </c>
      <c r="E32" s="67" t="s">
        <v>36</v>
      </c>
      <c r="F32" s="67" t="s">
        <v>36</v>
      </c>
    </row>
    <row r="33" customFormat="false" ht="12" hidden="false" customHeight="true" outlineLevel="0" collapsed="false">
      <c r="A33" s="135" t="s">
        <v>433</v>
      </c>
      <c r="B33" s="67" t="s">
        <v>36</v>
      </c>
      <c r="C33" s="67" t="s">
        <v>36</v>
      </c>
      <c r="D33" s="67" t="s">
        <v>36</v>
      </c>
      <c r="E33" s="67" t="s">
        <v>36</v>
      </c>
      <c r="F33" s="67" t="s">
        <v>36</v>
      </c>
    </row>
    <row r="34" customFormat="false" ht="12" hidden="false" customHeight="true" outlineLevel="0" collapsed="false">
      <c r="A34" s="135" t="s">
        <v>664</v>
      </c>
      <c r="B34" s="67" t="s">
        <v>36</v>
      </c>
      <c r="C34" s="67" t="s">
        <v>36</v>
      </c>
      <c r="D34" s="67" t="s">
        <v>36</v>
      </c>
      <c r="E34" s="67" t="s">
        <v>36</v>
      </c>
      <c r="F34" s="67" t="s">
        <v>36</v>
      </c>
    </row>
    <row r="35" customFormat="false" ht="12" hidden="false" customHeight="true" outlineLevel="0" collapsed="false">
      <c r="A35" s="135" t="s">
        <v>435</v>
      </c>
      <c r="B35" s="67" t="s">
        <v>36</v>
      </c>
      <c r="C35" s="67" t="s">
        <v>36</v>
      </c>
      <c r="D35" s="67" t="s">
        <v>36</v>
      </c>
      <c r="E35" s="67" t="s">
        <v>36</v>
      </c>
      <c r="F35" s="67" t="s">
        <v>36</v>
      </c>
    </row>
    <row r="36" s="27" customFormat="true" ht="12" hidden="false" customHeight="true" outlineLevel="0" collapsed="false">
      <c r="A36" s="18"/>
    </row>
    <row r="37" s="27" customFormat="true" ht="12" hidden="false" customHeight="true" outlineLevel="0" collapsed="false">
      <c r="A37" s="14" t="s">
        <v>1168</v>
      </c>
    </row>
    <row r="38" customFormat="false" ht="12" hidden="false" customHeight="true" outlineLevel="0" collapsed="false">
      <c r="A38" s="14" t="s">
        <v>1190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41796875" defaultRowHeight="12" zeroHeight="false" outlineLevelRow="0" outlineLevelCol="0"/>
  <cols>
    <col collapsed="false" customWidth="true" hidden="false" outlineLevel="0" max="1" min="1" style="131" width="19.99"/>
    <col collapsed="false" customWidth="true" hidden="false" outlineLevel="0" max="2" min="2" style="131" width="11.7"/>
    <col collapsed="false" customWidth="true" hidden="false" outlineLevel="0" max="3" min="3" style="131" width="10.28"/>
    <col collapsed="false" customWidth="true" hidden="false" outlineLevel="0" max="4" min="4" style="131" width="9.85"/>
    <col collapsed="false" customWidth="true" hidden="false" outlineLevel="0" max="5" min="5" style="131" width="11.28"/>
    <col collapsed="false" customWidth="true" hidden="false" outlineLevel="0" max="6" min="6" style="131" width="11.7"/>
    <col collapsed="false" customWidth="true" hidden="false" outlineLevel="0" max="7" min="7" style="131" width="21.84"/>
    <col collapsed="false" customWidth="true" hidden="false" outlineLevel="0" max="8" min="8" style="131" width="43.14"/>
    <col collapsed="false" customWidth="false" hidden="false" outlineLevel="0" max="10" min="9" style="131" width="17.42"/>
    <col collapsed="false" customWidth="true" hidden="false" outlineLevel="0" max="11" min="11" style="131" width="62.41"/>
    <col collapsed="false" customWidth="false" hidden="false" outlineLevel="0" max="257" min="12" style="131" width="17.42"/>
  </cols>
  <sheetData>
    <row r="1" s="3" customFormat="true" ht="12" hidden="false" customHeight="true" outlineLevel="0" collapsed="false">
      <c r="A1" s="3" t="s">
        <v>1214</v>
      </c>
    </row>
    <row r="2" s="3" customFormat="true" ht="12" hidden="false" customHeight="true" outlineLevel="0" collapsed="false">
      <c r="A2" s="3" t="s">
        <v>1215</v>
      </c>
    </row>
    <row r="3" s="3" customFormat="true" ht="12" hidden="false" customHeight="true" outlineLevel="0" collapsed="false">
      <c r="A3" s="127" t="s">
        <v>399</v>
      </c>
      <c r="B3" s="127" t="s">
        <v>1209</v>
      </c>
      <c r="C3" s="127"/>
      <c r="D3" s="127"/>
      <c r="E3" s="127"/>
      <c r="F3" s="127"/>
    </row>
    <row r="4" s="3" customFormat="true" ht="12" hidden="false" customHeight="true" outlineLevel="0" collapsed="false">
      <c r="A4" s="127"/>
      <c r="B4" s="5" t="n">
        <v>2010</v>
      </c>
      <c r="C4" s="5" t="n">
        <v>2011</v>
      </c>
      <c r="D4" s="5" t="n">
        <v>2012</v>
      </c>
      <c r="E4" s="5" t="n">
        <v>2013</v>
      </c>
      <c r="F4" s="5" t="n">
        <v>2014</v>
      </c>
    </row>
    <row r="5" s="3" customFormat="true" ht="12" hidden="false" customHeight="true" outlineLevel="0" collapsed="false">
      <c r="A5" s="128" t="s">
        <v>793</v>
      </c>
      <c r="B5" s="22" t="n">
        <v>1055</v>
      </c>
      <c r="C5" s="22" t="n">
        <v>1094</v>
      </c>
      <c r="D5" s="22" t="n">
        <v>1188</v>
      </c>
      <c r="E5" s="44" t="n">
        <v>983</v>
      </c>
      <c r="F5" s="44" t="n">
        <v>980</v>
      </c>
      <c r="H5" s="67"/>
      <c r="I5" s="67"/>
      <c r="J5" s="39"/>
      <c r="K5" s="67"/>
      <c r="L5" s="67"/>
    </row>
    <row r="6" customFormat="false" ht="12" hidden="false" customHeight="true" outlineLevel="0" collapsed="false">
      <c r="A6" s="135" t="s">
        <v>406</v>
      </c>
      <c r="B6" s="67" t="n">
        <v>844</v>
      </c>
      <c r="C6" s="67" t="n">
        <v>869</v>
      </c>
      <c r="D6" s="67" t="n">
        <v>888</v>
      </c>
      <c r="E6" s="67" t="n">
        <v>770</v>
      </c>
      <c r="F6" s="39" t="n">
        <v>770</v>
      </c>
      <c r="H6" s="51"/>
      <c r="I6" s="51"/>
      <c r="J6" s="51"/>
      <c r="K6" s="51"/>
      <c r="L6" s="67"/>
    </row>
    <row r="7" customFormat="false" ht="12" hidden="false" customHeight="true" outlineLevel="0" collapsed="false">
      <c r="A7" s="135" t="s">
        <v>407</v>
      </c>
      <c r="B7" s="67" t="s">
        <v>36</v>
      </c>
      <c r="C7" s="67" t="s">
        <v>36</v>
      </c>
      <c r="D7" s="67" t="s">
        <v>36</v>
      </c>
      <c r="E7" s="67" t="s">
        <v>36</v>
      </c>
      <c r="F7" s="67" t="s">
        <v>36</v>
      </c>
      <c r="H7" s="67"/>
      <c r="I7" s="67"/>
      <c r="J7" s="39"/>
      <c r="K7" s="67"/>
      <c r="L7" s="67"/>
    </row>
    <row r="8" customFormat="false" ht="12" hidden="false" customHeight="true" outlineLevel="0" collapsed="false">
      <c r="A8" s="135" t="s">
        <v>408</v>
      </c>
      <c r="B8" s="67" t="s">
        <v>36</v>
      </c>
      <c r="C8" s="67" t="s">
        <v>36</v>
      </c>
      <c r="D8" s="67" t="s">
        <v>36</v>
      </c>
      <c r="E8" s="67" t="s">
        <v>36</v>
      </c>
      <c r="F8" s="67" t="s">
        <v>36</v>
      </c>
      <c r="H8" s="67"/>
      <c r="I8" s="67"/>
      <c r="J8" s="67"/>
      <c r="K8" s="67"/>
      <c r="L8" s="67"/>
    </row>
    <row r="9" customFormat="false" ht="12" hidden="false" customHeight="true" outlineLevel="0" collapsed="false">
      <c r="A9" s="135" t="s">
        <v>409</v>
      </c>
      <c r="B9" s="67" t="s">
        <v>36</v>
      </c>
      <c r="C9" s="67" t="s">
        <v>36</v>
      </c>
      <c r="D9" s="67" t="s">
        <v>36</v>
      </c>
      <c r="E9" s="67" t="s">
        <v>36</v>
      </c>
      <c r="F9" s="67" t="s">
        <v>36</v>
      </c>
      <c r="H9" s="67"/>
      <c r="I9" s="67"/>
      <c r="J9" s="67"/>
      <c r="K9" s="67"/>
      <c r="L9" s="67"/>
    </row>
    <row r="10" customFormat="false" ht="12" hidden="false" customHeight="true" outlineLevel="0" collapsed="false">
      <c r="A10" s="135" t="s">
        <v>410</v>
      </c>
      <c r="B10" s="67" t="s">
        <v>36</v>
      </c>
      <c r="C10" s="67" t="s">
        <v>36</v>
      </c>
      <c r="D10" s="67" t="s">
        <v>36</v>
      </c>
      <c r="E10" s="67" t="s">
        <v>36</v>
      </c>
      <c r="F10" s="67" t="s">
        <v>36</v>
      </c>
      <c r="H10" s="67"/>
      <c r="I10" s="67"/>
      <c r="J10" s="67"/>
      <c r="K10" s="67"/>
      <c r="L10" s="67"/>
    </row>
    <row r="11" customFormat="false" ht="12" hidden="false" customHeight="true" outlineLevel="0" collapsed="false">
      <c r="A11" s="135" t="s">
        <v>411</v>
      </c>
      <c r="B11" s="67" t="s">
        <v>36</v>
      </c>
      <c r="C11" s="67" t="s">
        <v>36</v>
      </c>
      <c r="D11" s="67" t="s">
        <v>36</v>
      </c>
      <c r="E11" s="67" t="s">
        <v>36</v>
      </c>
      <c r="F11" s="67" t="s">
        <v>36</v>
      </c>
      <c r="H11" s="67"/>
      <c r="I11" s="67"/>
      <c r="J11" s="67"/>
      <c r="K11" s="67"/>
      <c r="L11" s="67"/>
    </row>
    <row r="12" customFormat="false" ht="12" hidden="false" customHeight="true" outlineLevel="0" collapsed="false">
      <c r="A12" s="135" t="s">
        <v>412</v>
      </c>
      <c r="B12" s="67" t="s">
        <v>36</v>
      </c>
      <c r="C12" s="67" t="s">
        <v>36</v>
      </c>
      <c r="D12" s="67" t="s">
        <v>36</v>
      </c>
      <c r="E12" s="67" t="s">
        <v>36</v>
      </c>
      <c r="F12" s="67" t="s">
        <v>36</v>
      </c>
      <c r="H12" s="67"/>
      <c r="I12" s="67"/>
      <c r="J12" s="67"/>
      <c r="K12" s="67"/>
      <c r="L12" s="67"/>
    </row>
    <row r="13" customFormat="false" ht="12" hidden="false" customHeight="true" outlineLevel="0" collapsed="false">
      <c r="A13" s="135" t="s">
        <v>413</v>
      </c>
      <c r="B13" s="67" t="s">
        <v>36</v>
      </c>
      <c r="C13" s="67" t="s">
        <v>36</v>
      </c>
      <c r="D13" s="67" t="s">
        <v>36</v>
      </c>
      <c r="E13" s="67" t="s">
        <v>36</v>
      </c>
      <c r="F13" s="67" t="s">
        <v>36</v>
      </c>
      <c r="H13" s="67"/>
      <c r="I13" s="67"/>
      <c r="J13" s="67"/>
      <c r="K13" s="67"/>
      <c r="L13" s="67"/>
    </row>
    <row r="14" customFormat="false" ht="12" hidden="false" customHeight="true" outlineLevel="0" collapsed="false">
      <c r="A14" s="135" t="s">
        <v>414</v>
      </c>
      <c r="B14" s="67" t="n">
        <v>211</v>
      </c>
      <c r="C14" s="67" t="n">
        <v>225</v>
      </c>
      <c r="D14" s="67" t="n">
        <v>298</v>
      </c>
      <c r="E14" s="67" t="n">
        <v>213</v>
      </c>
      <c r="F14" s="39" t="n">
        <v>210</v>
      </c>
      <c r="H14" s="67"/>
      <c r="I14" s="67"/>
      <c r="J14" s="67"/>
      <c r="K14" s="67"/>
      <c r="L14" s="67"/>
    </row>
    <row r="15" customFormat="false" ht="12" hidden="false" customHeight="true" outlineLevel="0" collapsed="false">
      <c r="A15" s="135" t="s">
        <v>415</v>
      </c>
      <c r="B15" s="67" t="s">
        <v>36</v>
      </c>
      <c r="C15" s="67" t="s">
        <v>36</v>
      </c>
      <c r="D15" s="67" t="s">
        <v>36</v>
      </c>
      <c r="E15" s="67" t="s">
        <v>36</v>
      </c>
      <c r="F15" s="67" t="s">
        <v>36</v>
      </c>
      <c r="L15" s="18"/>
    </row>
    <row r="16" customFormat="false" ht="12" hidden="false" customHeight="true" outlineLevel="0" collapsed="false">
      <c r="A16" s="135" t="s">
        <v>416</v>
      </c>
      <c r="B16" s="67" t="s">
        <v>36</v>
      </c>
      <c r="C16" s="67" t="s">
        <v>36</v>
      </c>
      <c r="D16" s="67" t="s">
        <v>36</v>
      </c>
      <c r="E16" s="67" t="s">
        <v>36</v>
      </c>
      <c r="F16" s="67" t="s">
        <v>36</v>
      </c>
    </row>
    <row r="17" customFormat="false" ht="12" hidden="false" customHeight="true" outlineLevel="0" collapsed="false">
      <c r="A17" s="135" t="s">
        <v>417</v>
      </c>
      <c r="B17" s="67" t="s">
        <v>36</v>
      </c>
      <c r="C17" s="67" t="s">
        <v>36</v>
      </c>
      <c r="D17" s="67" t="s">
        <v>36</v>
      </c>
      <c r="E17" s="67" t="s">
        <v>36</v>
      </c>
      <c r="F17" s="67" t="s">
        <v>36</v>
      </c>
    </row>
    <row r="18" customFormat="false" ht="12" hidden="false" customHeight="true" outlineLevel="0" collapsed="false">
      <c r="A18" s="135" t="s">
        <v>418</v>
      </c>
      <c r="B18" s="67" t="s">
        <v>36</v>
      </c>
      <c r="C18" s="67" t="s">
        <v>36</v>
      </c>
      <c r="D18" s="67" t="s">
        <v>36</v>
      </c>
      <c r="E18" s="67" t="s">
        <v>36</v>
      </c>
      <c r="F18" s="67" t="s">
        <v>36</v>
      </c>
    </row>
    <row r="19" customFormat="false" ht="12" hidden="false" customHeight="true" outlineLevel="0" collapsed="false">
      <c r="A19" s="135" t="s">
        <v>419</v>
      </c>
      <c r="B19" s="67" t="s">
        <v>36</v>
      </c>
      <c r="C19" s="67" t="s">
        <v>36</v>
      </c>
      <c r="D19" s="67" t="s">
        <v>36</v>
      </c>
      <c r="E19" s="67" t="s">
        <v>36</v>
      </c>
      <c r="F19" s="67" t="s">
        <v>36</v>
      </c>
    </row>
    <row r="20" customFormat="false" ht="12" hidden="false" customHeight="true" outlineLevel="0" collapsed="false">
      <c r="A20" s="135" t="s">
        <v>420</v>
      </c>
      <c r="B20" s="67" t="s">
        <v>36</v>
      </c>
      <c r="C20" s="67" t="s">
        <v>36</v>
      </c>
      <c r="D20" s="67" t="s">
        <v>36</v>
      </c>
      <c r="E20" s="67" t="s">
        <v>36</v>
      </c>
      <c r="F20" s="67" t="s">
        <v>36</v>
      </c>
      <c r="H20" s="67"/>
    </row>
    <row r="21" customFormat="false" ht="12" hidden="false" customHeight="true" outlineLevel="0" collapsed="false">
      <c r="A21" s="135" t="s">
        <v>1207</v>
      </c>
      <c r="B21" s="67" t="s">
        <v>36</v>
      </c>
      <c r="C21" s="67" t="s">
        <v>36</v>
      </c>
      <c r="D21" s="67" t="s">
        <v>36</v>
      </c>
      <c r="E21" s="67" t="s">
        <v>36</v>
      </c>
      <c r="F21" s="67" t="s">
        <v>36</v>
      </c>
    </row>
    <row r="22" customFormat="false" ht="12" hidden="false" customHeight="true" outlineLevel="0" collapsed="false">
      <c r="A22" s="135" t="s">
        <v>422</v>
      </c>
      <c r="B22" s="67" t="s">
        <v>36</v>
      </c>
      <c r="C22" s="67" t="s">
        <v>36</v>
      </c>
      <c r="D22" s="67" t="s">
        <v>36</v>
      </c>
      <c r="E22" s="67" t="s">
        <v>36</v>
      </c>
      <c r="F22" s="67" t="s">
        <v>36</v>
      </c>
    </row>
    <row r="23" customFormat="false" ht="12" hidden="false" customHeight="true" outlineLevel="0" collapsed="false">
      <c r="A23" s="135" t="s">
        <v>423</v>
      </c>
      <c r="B23" s="67" t="s">
        <v>36</v>
      </c>
      <c r="C23" s="67" t="s">
        <v>36</v>
      </c>
      <c r="D23" s="67" t="s">
        <v>36</v>
      </c>
      <c r="E23" s="67" t="s">
        <v>36</v>
      </c>
      <c r="F23" s="67" t="s">
        <v>36</v>
      </c>
    </row>
    <row r="24" customFormat="false" ht="12" hidden="false" customHeight="true" outlineLevel="0" collapsed="false">
      <c r="A24" s="135" t="s">
        <v>424</v>
      </c>
      <c r="B24" s="67" t="s">
        <v>36</v>
      </c>
      <c r="C24" s="67" t="s">
        <v>36</v>
      </c>
      <c r="D24" s="67" t="s">
        <v>36</v>
      </c>
      <c r="E24" s="67" t="s">
        <v>36</v>
      </c>
      <c r="F24" s="67" t="s">
        <v>36</v>
      </c>
    </row>
    <row r="25" customFormat="false" ht="12" hidden="false" customHeight="true" outlineLevel="0" collapsed="false">
      <c r="A25" s="135" t="s">
        <v>425</v>
      </c>
      <c r="B25" s="67" t="s">
        <v>36</v>
      </c>
      <c r="C25" s="67" t="s">
        <v>36</v>
      </c>
      <c r="D25" s="67" t="s">
        <v>36</v>
      </c>
      <c r="E25" s="67" t="s">
        <v>36</v>
      </c>
      <c r="F25" s="67" t="s">
        <v>36</v>
      </c>
    </row>
    <row r="26" customFormat="false" ht="12" hidden="false" customHeight="true" outlineLevel="0" collapsed="false">
      <c r="A26" s="135" t="s">
        <v>426</v>
      </c>
      <c r="B26" s="67" t="s">
        <v>36</v>
      </c>
      <c r="C26" s="67" t="s">
        <v>36</v>
      </c>
      <c r="D26" s="67" t="s">
        <v>36</v>
      </c>
      <c r="E26" s="67" t="s">
        <v>36</v>
      </c>
      <c r="F26" s="67" t="s">
        <v>36</v>
      </c>
    </row>
    <row r="27" customFormat="false" ht="12" hidden="false" customHeight="true" outlineLevel="0" collapsed="false">
      <c r="A27" s="135" t="s">
        <v>427</v>
      </c>
      <c r="B27" s="67" t="s">
        <v>36</v>
      </c>
      <c r="C27" s="67" t="s">
        <v>36</v>
      </c>
      <c r="D27" s="67" t="s">
        <v>36</v>
      </c>
      <c r="E27" s="67" t="s">
        <v>36</v>
      </c>
      <c r="F27" s="67" t="s">
        <v>36</v>
      </c>
    </row>
    <row r="28" customFormat="false" ht="12" hidden="false" customHeight="true" outlineLevel="0" collapsed="false">
      <c r="A28" s="135" t="s">
        <v>428</v>
      </c>
      <c r="B28" s="67" t="s">
        <v>36</v>
      </c>
      <c r="C28" s="67" t="s">
        <v>36</v>
      </c>
      <c r="D28" s="67" t="s">
        <v>36</v>
      </c>
      <c r="E28" s="67" t="s">
        <v>36</v>
      </c>
      <c r="F28" s="67" t="s">
        <v>36</v>
      </c>
    </row>
    <row r="29" customFormat="false" ht="12" hidden="false" customHeight="true" outlineLevel="0" collapsed="false">
      <c r="A29" s="135" t="s">
        <v>429</v>
      </c>
      <c r="B29" s="67" t="s">
        <v>36</v>
      </c>
      <c r="C29" s="67" t="s">
        <v>36</v>
      </c>
      <c r="D29" s="67" t="s">
        <v>36</v>
      </c>
      <c r="E29" s="67" t="s">
        <v>36</v>
      </c>
      <c r="F29" s="67" t="s">
        <v>36</v>
      </c>
    </row>
    <row r="30" customFormat="false" ht="12" hidden="false" customHeight="true" outlineLevel="0" collapsed="false">
      <c r="A30" s="135" t="s">
        <v>663</v>
      </c>
      <c r="B30" s="67" t="s">
        <v>36</v>
      </c>
      <c r="C30" s="67" t="s">
        <v>36</v>
      </c>
      <c r="D30" s="67" t="s">
        <v>36</v>
      </c>
      <c r="E30" s="67" t="s">
        <v>36</v>
      </c>
      <c r="F30" s="67" t="s">
        <v>36</v>
      </c>
    </row>
    <row r="31" customFormat="false" ht="12" hidden="false" customHeight="true" outlineLevel="0" collapsed="false">
      <c r="A31" s="135" t="s">
        <v>431</v>
      </c>
      <c r="B31" s="67" t="s">
        <v>36</v>
      </c>
      <c r="C31" s="67" t="s">
        <v>36</v>
      </c>
      <c r="D31" s="67" t="s">
        <v>36</v>
      </c>
      <c r="E31" s="67" t="s">
        <v>36</v>
      </c>
      <c r="F31" s="67" t="s">
        <v>36</v>
      </c>
    </row>
    <row r="32" customFormat="false" ht="12" hidden="false" customHeight="true" outlineLevel="0" collapsed="false">
      <c r="A32" s="135" t="s">
        <v>432</v>
      </c>
      <c r="B32" s="67" t="s">
        <v>36</v>
      </c>
      <c r="C32" s="67" t="s">
        <v>36</v>
      </c>
      <c r="D32" s="67" t="s">
        <v>36</v>
      </c>
      <c r="E32" s="67" t="s">
        <v>36</v>
      </c>
      <c r="F32" s="67" t="s">
        <v>36</v>
      </c>
    </row>
    <row r="33" customFormat="false" ht="12" hidden="false" customHeight="true" outlineLevel="0" collapsed="false">
      <c r="A33" s="135" t="s">
        <v>433</v>
      </c>
      <c r="B33" s="67" t="s">
        <v>36</v>
      </c>
      <c r="C33" s="67" t="s">
        <v>36</v>
      </c>
      <c r="D33" s="67" t="s">
        <v>36</v>
      </c>
      <c r="E33" s="67" t="s">
        <v>36</v>
      </c>
      <c r="F33" s="67" t="s">
        <v>36</v>
      </c>
    </row>
    <row r="34" customFormat="false" ht="12" hidden="false" customHeight="true" outlineLevel="0" collapsed="false">
      <c r="A34" s="135" t="s">
        <v>1216</v>
      </c>
      <c r="B34" s="67" t="s">
        <v>36</v>
      </c>
      <c r="C34" s="67" t="s">
        <v>36</v>
      </c>
      <c r="D34" s="67" t="s">
        <v>36</v>
      </c>
      <c r="E34" s="67" t="s">
        <v>36</v>
      </c>
      <c r="F34" s="67" t="s">
        <v>36</v>
      </c>
    </row>
    <row r="35" customFormat="false" ht="12" hidden="false" customHeight="true" outlineLevel="0" collapsed="false">
      <c r="A35" s="135" t="s">
        <v>1217</v>
      </c>
      <c r="B35" s="67" t="s">
        <v>36</v>
      </c>
      <c r="C35" s="67" t="s">
        <v>36</v>
      </c>
      <c r="D35" s="67" t="s">
        <v>36</v>
      </c>
      <c r="E35" s="67" t="s">
        <v>36</v>
      </c>
      <c r="F35" s="67" t="s">
        <v>36</v>
      </c>
    </row>
    <row r="36" customFormat="false" ht="12" hidden="false" customHeight="true" outlineLevel="0" collapsed="false">
      <c r="A36" s="135" t="s">
        <v>271</v>
      </c>
      <c r="B36" s="67" t="s">
        <v>36</v>
      </c>
      <c r="C36" s="67" t="s">
        <v>36</v>
      </c>
      <c r="D36" s="67" t="s">
        <v>36</v>
      </c>
      <c r="E36" s="67" t="s">
        <v>36</v>
      </c>
      <c r="F36" s="67" t="s">
        <v>36</v>
      </c>
    </row>
    <row r="38" s="27" customFormat="true" ht="12" hidden="false" customHeight="true" outlineLevel="0" collapsed="false">
      <c r="A38" s="14" t="s">
        <v>1168</v>
      </c>
    </row>
    <row r="39" s="27" customFormat="true" ht="12" hidden="false" customHeight="true" outlineLevel="0" collapsed="false">
      <c r="A39" s="14" t="s">
        <v>1190</v>
      </c>
    </row>
    <row r="40" customFormat="false" ht="12" hidden="false" customHeight="true" outlineLevel="0" collapsed="false">
      <c r="A40" s="178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28125" defaultRowHeight="12" zeroHeight="false" outlineLevelRow="0" outlineLevelCol="0"/>
  <cols>
    <col collapsed="false" customWidth="false" hidden="false" outlineLevel="0" max="1" min="1" style="18" width="24.28"/>
    <col collapsed="false" customWidth="true" hidden="false" outlineLevel="0" max="2" min="2" style="18" width="12.42"/>
    <col collapsed="false" customWidth="true" hidden="false" outlineLevel="0" max="3" min="3" style="18" width="14.7"/>
    <col collapsed="false" customWidth="true" hidden="false" outlineLevel="0" max="4" min="4" style="18" width="13.14"/>
    <col collapsed="false" customWidth="true" hidden="false" outlineLevel="0" max="5" min="5" style="18" width="13.85"/>
    <col collapsed="false" customWidth="true" hidden="false" outlineLevel="0" max="6" min="6" style="18" width="13.7"/>
    <col collapsed="false" customWidth="true" hidden="false" outlineLevel="0" max="7" min="7" style="18" width="24.41"/>
    <col collapsed="false" customWidth="false" hidden="false" outlineLevel="0" max="257" min="8" style="18" width="24.28"/>
  </cols>
  <sheetData>
    <row r="1" s="3" customFormat="true" ht="12" hidden="false" customHeight="true" outlineLevel="0" collapsed="false">
      <c r="A1" s="3" t="s">
        <v>110</v>
      </c>
    </row>
    <row r="2" s="3" customFormat="true" ht="12" hidden="false" customHeight="true" outlineLevel="0" collapsed="false">
      <c r="A2" s="4" t="s">
        <v>111</v>
      </c>
      <c r="B2" s="19" t="s">
        <v>112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s="3" customFormat="true" ht="12" hidden="false" customHeight="true" outlineLevel="0" collapsed="false">
      <c r="A4" s="21" t="s">
        <v>34</v>
      </c>
      <c r="B4" s="22" t="n">
        <v>45949</v>
      </c>
      <c r="C4" s="22" t="n">
        <v>56757</v>
      </c>
      <c r="D4" s="22" t="n">
        <v>59307</v>
      </c>
      <c r="E4" s="22" t="n">
        <v>59520</v>
      </c>
      <c r="F4" s="22" t="n">
        <v>59969</v>
      </c>
    </row>
    <row r="5" customFormat="false" ht="12" hidden="false" customHeight="true" outlineLevel="0" collapsed="false">
      <c r="A5" s="9" t="s">
        <v>113</v>
      </c>
      <c r="B5" s="39" t="n">
        <v>332</v>
      </c>
      <c r="C5" s="39" t="n">
        <v>325</v>
      </c>
      <c r="D5" s="39" t="n">
        <v>366</v>
      </c>
      <c r="E5" s="39" t="n">
        <v>624</v>
      </c>
      <c r="F5" s="39" t="n">
        <v>632</v>
      </c>
    </row>
    <row r="6" customFormat="false" ht="12" hidden="false" customHeight="true" outlineLevel="0" collapsed="false">
      <c r="A6" s="9" t="s">
        <v>114</v>
      </c>
      <c r="B6" s="10" t="n">
        <v>1075</v>
      </c>
      <c r="C6" s="10" t="n">
        <v>1549</v>
      </c>
      <c r="D6" s="10" t="n">
        <v>1360</v>
      </c>
      <c r="E6" s="39" t="n">
        <v>760</v>
      </c>
      <c r="F6" s="10" t="n">
        <v>707</v>
      </c>
    </row>
    <row r="7" customFormat="false" ht="12" hidden="false" customHeight="true" outlineLevel="0" collapsed="false">
      <c r="A7" s="9" t="s">
        <v>115</v>
      </c>
      <c r="B7" s="39" t="n">
        <v>48</v>
      </c>
      <c r="C7" s="39" t="n">
        <v>70</v>
      </c>
      <c r="D7" s="39" t="n">
        <v>76</v>
      </c>
      <c r="E7" s="39" t="n">
        <v>74</v>
      </c>
      <c r="F7" s="39" t="n">
        <v>49</v>
      </c>
    </row>
    <row r="8" customFormat="false" ht="12" hidden="false" customHeight="true" outlineLevel="0" collapsed="false">
      <c r="A8" s="9" t="s">
        <v>116</v>
      </c>
      <c r="B8" s="39" t="n">
        <v>6</v>
      </c>
      <c r="C8" s="39" t="n">
        <v>3</v>
      </c>
      <c r="D8" s="10" t="n">
        <v>4</v>
      </c>
      <c r="E8" s="39" t="n">
        <v>8</v>
      </c>
      <c r="F8" s="39" t="n">
        <v>3</v>
      </c>
    </row>
    <row r="9" customFormat="false" ht="12" hidden="false" customHeight="true" outlineLevel="0" collapsed="false">
      <c r="A9" s="9" t="s">
        <v>117</v>
      </c>
      <c r="B9" s="39" t="n">
        <v>264</v>
      </c>
      <c r="C9" s="39" t="n">
        <v>667</v>
      </c>
      <c r="D9" s="39" t="n">
        <v>598</v>
      </c>
      <c r="E9" s="39" t="n">
        <v>434</v>
      </c>
      <c r="F9" s="39" t="n">
        <v>343</v>
      </c>
    </row>
    <row r="10" customFormat="false" ht="12" hidden="false" customHeight="true" outlineLevel="0" collapsed="false">
      <c r="A10" s="9" t="s">
        <v>118</v>
      </c>
      <c r="B10" s="10" t="n">
        <v>6179</v>
      </c>
      <c r="C10" s="10" t="n">
        <v>7824</v>
      </c>
      <c r="D10" s="10" t="n">
        <v>8101</v>
      </c>
      <c r="E10" s="10" t="n">
        <v>6950</v>
      </c>
      <c r="F10" s="10" t="n">
        <v>6791</v>
      </c>
    </row>
    <row r="11" customFormat="false" ht="12" hidden="false" customHeight="true" outlineLevel="0" collapsed="false">
      <c r="A11" s="9" t="s">
        <v>119</v>
      </c>
      <c r="B11" s="10" t="n">
        <v>5925</v>
      </c>
      <c r="C11" s="10" t="n">
        <v>5619</v>
      </c>
      <c r="D11" s="10" t="n">
        <v>4725</v>
      </c>
      <c r="E11" s="10" t="n">
        <v>4313</v>
      </c>
      <c r="F11" s="10" t="n">
        <v>4082</v>
      </c>
    </row>
    <row r="12" customFormat="false" ht="12" hidden="false" customHeight="true" outlineLevel="0" collapsed="false">
      <c r="A12" s="9" t="s">
        <v>120</v>
      </c>
      <c r="B12" s="10" t="n">
        <v>4237</v>
      </c>
      <c r="C12" s="10" t="n">
        <v>6103</v>
      </c>
      <c r="D12" s="10" t="n">
        <v>7496</v>
      </c>
      <c r="E12" s="10" t="n">
        <v>7941</v>
      </c>
      <c r="F12" s="10" t="n">
        <v>7564</v>
      </c>
    </row>
    <row r="13" customFormat="false" ht="12" hidden="false" customHeight="true" outlineLevel="0" collapsed="false">
      <c r="A13" s="9" t="s">
        <v>121</v>
      </c>
      <c r="B13" s="10" t="n">
        <v>4996</v>
      </c>
      <c r="C13" s="10" t="n">
        <v>6624</v>
      </c>
      <c r="D13" s="10" t="n">
        <v>7366</v>
      </c>
      <c r="E13" s="10" t="n">
        <v>7788</v>
      </c>
      <c r="F13" s="10" t="n">
        <v>8395</v>
      </c>
    </row>
    <row r="14" customFormat="false" ht="12" hidden="false" customHeight="true" outlineLevel="0" collapsed="false">
      <c r="A14" s="9" t="s">
        <v>122</v>
      </c>
      <c r="B14" s="39" t="n">
        <v>200</v>
      </c>
      <c r="C14" s="39" t="n">
        <v>602</v>
      </c>
      <c r="D14" s="39" t="n">
        <v>631</v>
      </c>
      <c r="E14" s="39" t="n">
        <v>502</v>
      </c>
      <c r="F14" s="10" t="n">
        <v>454</v>
      </c>
    </row>
    <row r="15" customFormat="false" ht="12" hidden="false" customHeight="true" outlineLevel="0" collapsed="false">
      <c r="A15" s="9" t="s">
        <v>123</v>
      </c>
      <c r="B15" s="10" t="n">
        <v>4495</v>
      </c>
      <c r="C15" s="10" t="n">
        <v>6194</v>
      </c>
      <c r="D15" s="10" t="n">
        <v>5496</v>
      </c>
      <c r="E15" s="10" t="n">
        <v>6429</v>
      </c>
      <c r="F15" s="10" t="n">
        <v>6206</v>
      </c>
    </row>
    <row r="16" customFormat="false" ht="12" hidden="false" customHeight="true" outlineLevel="0" collapsed="false">
      <c r="A16" s="9" t="s">
        <v>124</v>
      </c>
      <c r="B16" s="10" t="n">
        <v>6154</v>
      </c>
      <c r="C16" s="10" t="n">
        <v>5776</v>
      </c>
      <c r="D16" s="10" t="n">
        <v>4134</v>
      </c>
      <c r="E16" s="10" t="n">
        <v>4397</v>
      </c>
      <c r="F16" s="10" t="n">
        <v>3953</v>
      </c>
    </row>
    <row r="17" customFormat="false" ht="12" hidden="false" customHeight="true" outlineLevel="0" collapsed="false">
      <c r="A17" s="9" t="s">
        <v>125</v>
      </c>
      <c r="B17" s="10" t="n">
        <v>5783</v>
      </c>
      <c r="C17" s="10" t="n">
        <v>8090</v>
      </c>
      <c r="D17" s="10" t="n">
        <v>7741</v>
      </c>
      <c r="E17" s="10" t="n">
        <v>7282</v>
      </c>
      <c r="F17" s="10" t="n">
        <v>8416</v>
      </c>
    </row>
    <row r="18" customFormat="false" ht="12" hidden="false" customHeight="true" outlineLevel="0" collapsed="false">
      <c r="A18" s="9" t="s">
        <v>126</v>
      </c>
      <c r="B18" s="39" t="n">
        <v>224</v>
      </c>
      <c r="C18" s="39" t="n">
        <v>561</v>
      </c>
      <c r="D18" s="39" t="n">
        <v>90</v>
      </c>
      <c r="E18" s="39" t="s">
        <v>36</v>
      </c>
      <c r="F18" s="10" t="s">
        <v>36</v>
      </c>
    </row>
    <row r="19" customFormat="false" ht="12" hidden="false" customHeight="true" outlineLevel="0" collapsed="false">
      <c r="A19" s="9" t="s">
        <v>127</v>
      </c>
      <c r="B19" s="10" t="n">
        <v>6026</v>
      </c>
      <c r="C19" s="10" t="n">
        <v>6748</v>
      </c>
      <c r="D19" s="10" t="n">
        <v>7345</v>
      </c>
      <c r="E19" s="10" t="n">
        <v>7194</v>
      </c>
      <c r="F19" s="10" t="n">
        <v>8042</v>
      </c>
    </row>
    <row r="20" customFormat="false" ht="12" hidden="false" customHeight="true" outlineLevel="0" collapsed="false">
      <c r="A20" s="9" t="s">
        <v>128</v>
      </c>
      <c r="B20" s="47" t="s">
        <v>36</v>
      </c>
      <c r="C20" s="47" t="s">
        <v>36</v>
      </c>
      <c r="D20" s="10" t="n">
        <v>3774</v>
      </c>
      <c r="E20" s="10" t="n">
        <v>4819</v>
      </c>
      <c r="F20" s="10" t="n">
        <v>4329</v>
      </c>
    </row>
    <row r="21" customFormat="false" ht="12" hidden="false" customHeight="true" outlineLevel="0" collapsed="false">
      <c r="A21" s="9" t="s">
        <v>129</v>
      </c>
      <c r="B21" s="39" t="n">
        <v>5</v>
      </c>
      <c r="C21" s="39" t="n">
        <v>2</v>
      </c>
      <c r="D21" s="39" t="n">
        <v>4</v>
      </c>
      <c r="E21" s="39" t="n">
        <v>5</v>
      </c>
      <c r="F21" s="10"/>
    </row>
    <row r="22" customFormat="false" ht="12" hidden="false" customHeight="true" outlineLevel="0" collapsed="false">
      <c r="A22" s="9" t="s">
        <v>130</v>
      </c>
      <c r="B22" s="39" t="s">
        <v>36</v>
      </c>
      <c r="C22" s="39" t="s">
        <v>36</v>
      </c>
      <c r="D22" s="39" t="s">
        <v>36</v>
      </c>
      <c r="E22" s="39" t="s">
        <v>36</v>
      </c>
      <c r="F22" s="10" t="n">
        <v>3</v>
      </c>
    </row>
    <row r="24" customFormat="false" ht="12" hidden="false" customHeight="true" outlineLevel="0" collapsed="false">
      <c r="A24" s="16" t="s">
        <v>131</v>
      </c>
    </row>
    <row r="25" customFormat="false" ht="12" hidden="false" customHeight="true" outlineLevel="0" collapsed="false">
      <c r="A25" s="16" t="s">
        <v>132</v>
      </c>
    </row>
    <row r="27" customFormat="false" ht="12" hidden="false" customHeight="true" outlineLevel="0" collapsed="false">
      <c r="B27" s="38"/>
      <c r="C27" s="39"/>
      <c r="D27" s="39"/>
      <c r="E27" s="39"/>
      <c r="F27" s="39"/>
    </row>
    <row r="28" customFormat="false" ht="12" hidden="false" customHeight="true" outlineLevel="0" collapsed="false">
      <c r="B28" s="10"/>
      <c r="C28" s="10"/>
      <c r="D28" s="10"/>
      <c r="E28" s="10"/>
      <c r="F28" s="39"/>
    </row>
    <row r="29" customFormat="false" ht="12" hidden="false" customHeight="true" outlineLevel="0" collapsed="false">
      <c r="B29" s="38"/>
      <c r="C29" s="38"/>
      <c r="D29" s="39"/>
      <c r="E29" s="39"/>
      <c r="F29" s="39"/>
      <c r="G29" s="39"/>
    </row>
    <row r="30" customFormat="false" ht="12" hidden="false" customHeight="true" outlineLevel="0" collapsed="false">
      <c r="B30" s="30"/>
      <c r="C30" s="10"/>
      <c r="D30" s="10"/>
      <c r="E30" s="10"/>
      <c r="F30" s="10"/>
      <c r="G30" s="39"/>
    </row>
    <row r="31" customFormat="false" ht="12" hidden="false" customHeight="true" outlineLevel="0" collapsed="false">
      <c r="B31" s="38"/>
      <c r="C31" s="38"/>
      <c r="D31" s="39"/>
      <c r="E31" s="39"/>
      <c r="F31" s="39"/>
      <c r="G31" s="39"/>
    </row>
    <row r="32" customFormat="false" ht="12" hidden="false" customHeight="true" outlineLevel="0" collapsed="false">
      <c r="B32" s="10"/>
      <c r="C32" s="30"/>
      <c r="D32" s="39"/>
      <c r="E32" s="39"/>
      <c r="F32" s="10"/>
      <c r="G32" s="39"/>
    </row>
    <row r="33" customFormat="false" ht="12" hidden="false" customHeight="true" outlineLevel="0" collapsed="false">
      <c r="B33" s="10"/>
      <c r="C33" s="38"/>
      <c r="D33" s="39"/>
      <c r="E33" s="39"/>
      <c r="F33" s="39"/>
      <c r="G33" s="39"/>
    </row>
    <row r="34" customFormat="false" ht="12" hidden="false" customHeight="true" outlineLevel="0" collapsed="false">
      <c r="B34" s="10"/>
      <c r="C34" s="10"/>
      <c r="D34" s="10"/>
      <c r="E34" s="10"/>
      <c r="F34" s="10"/>
      <c r="G34" s="10"/>
    </row>
    <row r="35" customFormat="false" ht="12" hidden="false" customHeight="true" outlineLevel="0" collapsed="false">
      <c r="B35" s="10"/>
      <c r="C35" s="10"/>
      <c r="D35" s="10"/>
      <c r="E35" s="10"/>
      <c r="F35" s="10"/>
      <c r="G35" s="10"/>
    </row>
    <row r="36" customFormat="false" ht="12" hidden="false" customHeight="true" outlineLevel="0" collapsed="false">
      <c r="B36" s="38"/>
      <c r="C36" s="10"/>
      <c r="D36" s="10"/>
      <c r="E36" s="10"/>
      <c r="F36" s="10"/>
      <c r="G36" s="10"/>
    </row>
    <row r="37" customFormat="false" ht="12" hidden="false" customHeight="true" outlineLevel="0" collapsed="false">
      <c r="B37" s="10"/>
      <c r="C37" s="10"/>
      <c r="D37" s="10"/>
      <c r="E37" s="10"/>
      <c r="F37" s="10"/>
      <c r="G37" s="10"/>
    </row>
    <row r="38" customFormat="false" ht="12" hidden="false" customHeight="true" outlineLevel="0" collapsed="false">
      <c r="B38" s="10"/>
      <c r="C38" s="38"/>
      <c r="D38" s="39"/>
      <c r="E38" s="39"/>
      <c r="F38" s="39"/>
      <c r="G38" s="39"/>
    </row>
    <row r="39" customFormat="false" ht="12" hidden="false" customHeight="true" outlineLevel="0" collapsed="false">
      <c r="B39" s="10"/>
      <c r="C39" s="10"/>
      <c r="D39" s="10"/>
      <c r="E39" s="10"/>
      <c r="F39" s="10"/>
      <c r="G39" s="10"/>
    </row>
    <row r="40" customFormat="false" ht="12" hidden="false" customHeight="true" outlineLevel="0" collapsed="false">
      <c r="B40" s="38"/>
      <c r="C40" s="10"/>
      <c r="D40" s="10"/>
      <c r="E40" s="10"/>
      <c r="F40" s="10"/>
      <c r="G40" s="10"/>
    </row>
    <row r="41" customFormat="false" ht="12" hidden="false" customHeight="true" outlineLevel="0" collapsed="false">
      <c r="B41" s="10"/>
      <c r="C41" s="10"/>
      <c r="D41" s="10"/>
      <c r="E41" s="10"/>
      <c r="F41" s="10"/>
      <c r="G41" s="10"/>
    </row>
    <row r="42" customFormat="false" ht="12" hidden="false" customHeight="true" outlineLevel="0" collapsed="false">
      <c r="B42" s="47"/>
      <c r="C42" s="38"/>
      <c r="D42" s="39"/>
      <c r="E42" s="39"/>
      <c r="F42" s="39"/>
      <c r="G42" s="39"/>
    </row>
    <row r="43" customFormat="false" ht="12" hidden="false" customHeight="true" outlineLevel="0" collapsed="false">
      <c r="B43" s="38"/>
      <c r="C43" s="10"/>
      <c r="D43" s="10"/>
      <c r="E43" s="10"/>
      <c r="F43" s="10"/>
      <c r="G43" s="10"/>
    </row>
    <row r="44" customFormat="false" ht="12" hidden="false" customHeight="true" outlineLevel="0" collapsed="false">
      <c r="B44" s="22"/>
      <c r="C44" s="47"/>
      <c r="D44" s="47"/>
      <c r="E44" s="47"/>
      <c r="F44" s="10"/>
      <c r="G44" s="10"/>
    </row>
    <row r="45" customFormat="false" ht="12" hidden="false" customHeight="true" outlineLevel="0" collapsed="false">
      <c r="B45" s="10"/>
      <c r="C45" s="38"/>
      <c r="D45" s="39"/>
      <c r="E45" s="39"/>
      <c r="F45" s="39"/>
      <c r="G45" s="39"/>
    </row>
    <row r="46" customFormat="false" ht="12" hidden="false" customHeight="true" outlineLevel="0" collapsed="false">
      <c r="B46" s="44"/>
      <c r="C46" s="38"/>
      <c r="D46" s="39"/>
      <c r="E46" s="39"/>
      <c r="F46" s="10"/>
    </row>
    <row r="47" customFormat="false" ht="12" hidden="false" customHeight="true" outlineLevel="0" collapsed="false">
      <c r="F47" s="10"/>
    </row>
    <row r="48" customFormat="false" ht="12" hidden="false" customHeight="true" outlineLevel="0" collapsed="false">
      <c r="F48" s="39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60" activeCellId="0" sqref="H60"/>
    </sheetView>
  </sheetViews>
  <sheetFormatPr defaultColWidth="40.9921875" defaultRowHeight="12" zeroHeight="false" outlineLevelRow="0" outlineLevelCol="0"/>
  <cols>
    <col collapsed="false" customWidth="true" hidden="false" outlineLevel="0" max="1" min="1" style="18" width="45.84"/>
    <col collapsed="false" customWidth="true" hidden="false" outlineLevel="0" max="2" min="2" style="18" width="12.42"/>
    <col collapsed="false" customWidth="true" hidden="false" outlineLevel="0" max="3" min="3" style="18" width="11.28"/>
    <col collapsed="false" customWidth="true" hidden="false" outlineLevel="0" max="4" min="4" style="18" width="12.99"/>
    <col collapsed="false" customWidth="true" hidden="false" outlineLevel="0" max="5" min="5" style="18" width="9.99"/>
    <col collapsed="false" customWidth="true" hidden="false" outlineLevel="0" max="6" min="6" style="18" width="13.85"/>
    <col collapsed="false" customWidth="true" hidden="false" outlineLevel="0" max="7" min="7" style="18" width="26.28"/>
    <col collapsed="false" customWidth="true" hidden="false" outlineLevel="0" max="8" min="8" style="18" width="23.85"/>
    <col collapsed="false" customWidth="true" hidden="false" outlineLevel="0" max="9" min="9" style="18" width="21.13"/>
    <col collapsed="false" customWidth="true" hidden="false" outlineLevel="0" max="10" min="10" style="18" width="11.85"/>
    <col collapsed="false" customWidth="true" hidden="false" outlineLevel="0" max="11" min="11" style="18" width="15.7"/>
    <col collapsed="false" customWidth="true" hidden="false" outlineLevel="0" max="12" min="12" style="18" width="21.7"/>
    <col collapsed="false" customWidth="true" hidden="false" outlineLevel="0" max="13" min="13" style="18" width="15.56"/>
    <col collapsed="false" customWidth="true" hidden="false" outlineLevel="0" max="14" min="14" style="18" width="16.42"/>
    <col collapsed="false" customWidth="false" hidden="false" outlineLevel="0" max="257" min="15" style="18" width="40.99"/>
  </cols>
  <sheetData>
    <row r="1" s="3" customFormat="true" ht="12" hidden="false" customHeight="true" outlineLevel="0" collapsed="false">
      <c r="A1" s="3" t="s">
        <v>133</v>
      </c>
    </row>
    <row r="2" s="3" customFormat="true" ht="12" hidden="false" customHeight="true" outlineLevel="0" collapsed="false">
      <c r="A2" s="4" t="s">
        <v>134</v>
      </c>
      <c r="B2" s="19" t="s">
        <v>135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  <c r="H3" s="39"/>
    </row>
    <row r="4" s="3" customFormat="true" ht="12" hidden="false" customHeight="true" outlineLevel="0" collapsed="false">
      <c r="A4" s="21" t="s">
        <v>34</v>
      </c>
      <c r="B4" s="23" t="n">
        <v>64030</v>
      </c>
      <c r="C4" s="23" t="n">
        <v>79029</v>
      </c>
      <c r="D4" s="22" t="n">
        <v>87599</v>
      </c>
      <c r="E4" s="22" t="n">
        <v>88871</v>
      </c>
      <c r="F4" s="23" t="n">
        <v>95021</v>
      </c>
      <c r="H4" s="38"/>
    </row>
    <row r="5" customFormat="false" ht="12" hidden="false" customHeight="true" outlineLevel="0" collapsed="false">
      <c r="A5" s="9" t="s">
        <v>136</v>
      </c>
      <c r="B5" s="12" t="n">
        <v>36</v>
      </c>
      <c r="C5" s="39" t="n">
        <v>36</v>
      </c>
      <c r="D5" s="48" t="n">
        <v>32</v>
      </c>
      <c r="E5" s="39" t="n">
        <v>36</v>
      </c>
      <c r="F5" s="39" t="n">
        <v>49</v>
      </c>
      <c r="H5" s="49"/>
      <c r="I5" s="38"/>
      <c r="J5" s="12"/>
      <c r="K5" s="39"/>
      <c r="L5" s="48"/>
      <c r="M5" s="39"/>
    </row>
    <row r="6" customFormat="false" ht="12" hidden="false" customHeight="true" outlineLevel="0" collapsed="false">
      <c r="A6" s="9" t="s">
        <v>137</v>
      </c>
      <c r="B6" s="39" t="n">
        <v>5</v>
      </c>
      <c r="C6" s="38" t="n">
        <v>2</v>
      </c>
      <c r="D6" s="48" t="n">
        <v>2</v>
      </c>
      <c r="E6" s="39" t="s">
        <v>36</v>
      </c>
      <c r="F6" s="39" t="n">
        <v>2</v>
      </c>
      <c r="H6" s="49"/>
      <c r="I6" s="38"/>
      <c r="J6" s="39"/>
      <c r="K6" s="38"/>
      <c r="L6" s="48"/>
      <c r="M6" s="39"/>
    </row>
    <row r="7" customFormat="false" ht="12" hidden="false" customHeight="true" outlineLevel="0" collapsed="false">
      <c r="A7" s="9" t="s">
        <v>138</v>
      </c>
      <c r="B7" s="39" t="s">
        <v>36</v>
      </c>
      <c r="C7" s="38" t="s">
        <v>82</v>
      </c>
      <c r="D7" s="48" t="s">
        <v>82</v>
      </c>
      <c r="E7" s="39" t="n">
        <v>2</v>
      </c>
      <c r="F7" s="39" t="s">
        <v>36</v>
      </c>
      <c r="H7" s="39"/>
      <c r="I7" s="38"/>
      <c r="J7" s="39"/>
      <c r="K7" s="38"/>
      <c r="L7" s="48"/>
      <c r="M7" s="39"/>
    </row>
    <row r="8" customFormat="false" ht="12" hidden="false" customHeight="true" outlineLevel="0" collapsed="false">
      <c r="A8" s="9" t="s">
        <v>139</v>
      </c>
      <c r="B8" s="12" t="n">
        <v>118</v>
      </c>
      <c r="C8" s="38" t="n">
        <v>127</v>
      </c>
      <c r="D8" s="48" t="n">
        <v>160</v>
      </c>
      <c r="E8" s="39" t="n">
        <v>123</v>
      </c>
      <c r="F8" s="39" t="n">
        <v>124</v>
      </c>
      <c r="H8" s="49"/>
      <c r="I8" s="38"/>
      <c r="J8" s="12"/>
      <c r="K8" s="38"/>
      <c r="L8" s="48"/>
      <c r="M8" s="39"/>
    </row>
    <row r="9" customFormat="false" ht="12" hidden="false" customHeight="true" outlineLevel="0" collapsed="false">
      <c r="A9" s="9" t="s">
        <v>140</v>
      </c>
      <c r="B9" s="11" t="n">
        <v>1939</v>
      </c>
      <c r="C9" s="30" t="n">
        <v>4460</v>
      </c>
      <c r="D9" s="41" t="n">
        <v>4827</v>
      </c>
      <c r="E9" s="10" t="n">
        <v>7196</v>
      </c>
      <c r="F9" s="10" t="n">
        <v>7270</v>
      </c>
      <c r="G9" s="40"/>
      <c r="H9" s="50"/>
      <c r="I9" s="30"/>
      <c r="J9" s="11"/>
      <c r="K9" s="30"/>
      <c r="L9" s="41"/>
      <c r="M9" s="10"/>
    </row>
    <row r="10" customFormat="false" ht="12" hidden="false" customHeight="true" outlineLevel="0" collapsed="false">
      <c r="A10" s="9" t="s">
        <v>141</v>
      </c>
      <c r="B10" s="12" t="n">
        <v>668</v>
      </c>
      <c r="C10" s="30" t="n">
        <v>1451</v>
      </c>
      <c r="D10" s="41" t="n">
        <v>1451</v>
      </c>
      <c r="E10" s="10" t="n">
        <v>2318</v>
      </c>
      <c r="F10" s="10" t="n">
        <v>1685</v>
      </c>
      <c r="H10" s="49"/>
      <c r="I10" s="38"/>
      <c r="J10" s="12"/>
      <c r="K10" s="38"/>
      <c r="L10" s="48"/>
      <c r="M10" s="39"/>
    </row>
    <row r="11" customFormat="false" ht="12" hidden="false" customHeight="true" outlineLevel="0" collapsed="false">
      <c r="A11" s="9" t="s">
        <v>142</v>
      </c>
      <c r="B11" s="11" t="n">
        <v>12104</v>
      </c>
      <c r="C11" s="30" t="n">
        <v>13948</v>
      </c>
      <c r="D11" s="41" t="n">
        <v>14602</v>
      </c>
      <c r="E11" s="10" t="n">
        <v>14784</v>
      </c>
      <c r="F11" s="10" t="n">
        <v>15197</v>
      </c>
      <c r="G11" s="40"/>
      <c r="H11" s="50"/>
      <c r="I11" s="10"/>
      <c r="J11" s="11"/>
      <c r="K11" s="30"/>
      <c r="L11" s="41"/>
      <c r="M11" s="10"/>
    </row>
    <row r="12" customFormat="false" ht="12" hidden="false" customHeight="true" outlineLevel="0" collapsed="false">
      <c r="A12" s="9" t="s">
        <v>143</v>
      </c>
      <c r="B12" s="12" t="n">
        <v>6</v>
      </c>
      <c r="C12" s="38" t="n">
        <v>12</v>
      </c>
      <c r="D12" s="48" t="n">
        <v>39</v>
      </c>
      <c r="E12" s="39" t="n">
        <v>66</v>
      </c>
      <c r="F12" s="39" t="n">
        <v>68</v>
      </c>
      <c r="G12" s="40"/>
      <c r="H12" s="50"/>
      <c r="I12" s="39"/>
      <c r="J12" s="12"/>
      <c r="K12" s="30"/>
      <c r="L12" s="41"/>
      <c r="M12" s="10"/>
    </row>
    <row r="13" customFormat="false" ht="12" hidden="false" customHeight="true" outlineLevel="0" collapsed="false">
      <c r="A13" s="9" t="s">
        <v>144</v>
      </c>
      <c r="B13" s="39" t="s">
        <v>36</v>
      </c>
      <c r="C13" s="38" t="n">
        <v>887</v>
      </c>
      <c r="D13" s="41" t="n">
        <v>1169</v>
      </c>
      <c r="E13" s="39" t="n">
        <v>823</v>
      </c>
      <c r="F13" s="10" t="n">
        <v>1261</v>
      </c>
      <c r="H13" s="50"/>
      <c r="I13" s="38"/>
      <c r="J13" s="39"/>
      <c r="K13" s="38"/>
      <c r="L13" s="41"/>
      <c r="M13" s="39"/>
    </row>
    <row r="14" customFormat="false" ht="12" hidden="false" customHeight="true" outlineLevel="0" collapsed="false">
      <c r="A14" s="9" t="s">
        <v>145</v>
      </c>
      <c r="B14" s="11" t="n">
        <v>25758</v>
      </c>
      <c r="C14" s="30" t="n">
        <v>26067</v>
      </c>
      <c r="D14" s="41" t="n">
        <v>29308</v>
      </c>
      <c r="E14" s="10" t="n">
        <v>25278</v>
      </c>
      <c r="F14" s="10" t="n">
        <v>28577</v>
      </c>
      <c r="G14" s="40"/>
      <c r="H14" s="50"/>
      <c r="I14" s="10"/>
      <c r="J14" s="11"/>
      <c r="K14" s="30"/>
      <c r="L14" s="41"/>
      <c r="M14" s="10"/>
    </row>
    <row r="15" customFormat="false" ht="12" hidden="false" customHeight="true" outlineLevel="0" collapsed="false">
      <c r="A15" s="9" t="s">
        <v>146</v>
      </c>
      <c r="B15" s="11" t="n">
        <v>5228</v>
      </c>
      <c r="C15" s="30" t="n">
        <v>6730</v>
      </c>
      <c r="D15" s="41" t="n">
        <v>6869</v>
      </c>
      <c r="E15" s="10" t="n">
        <v>7177</v>
      </c>
      <c r="F15" s="10" t="n">
        <v>7186</v>
      </c>
      <c r="G15" s="40"/>
      <c r="H15" s="50"/>
      <c r="I15" s="10"/>
      <c r="J15" s="11"/>
      <c r="K15" s="30"/>
      <c r="L15" s="41"/>
      <c r="M15" s="10"/>
    </row>
    <row r="16" customFormat="false" ht="12" hidden="false" customHeight="true" outlineLevel="0" collapsed="false">
      <c r="A16" s="9" t="s">
        <v>147</v>
      </c>
      <c r="B16" s="12" t="n">
        <v>560</v>
      </c>
      <c r="C16" s="38" t="n">
        <v>230</v>
      </c>
      <c r="D16" s="48" t="n">
        <v>230</v>
      </c>
      <c r="E16" s="39" t="s">
        <v>36</v>
      </c>
      <c r="F16" s="39" t="s">
        <v>36</v>
      </c>
      <c r="H16" s="49"/>
      <c r="I16" s="38"/>
      <c r="J16" s="12"/>
      <c r="K16" s="38"/>
      <c r="L16" s="48"/>
      <c r="M16" s="39"/>
    </row>
    <row r="17" customFormat="false" ht="12" hidden="false" customHeight="true" outlineLevel="0" collapsed="false">
      <c r="A17" s="9" t="s">
        <v>148</v>
      </c>
      <c r="B17" s="12" t="n">
        <v>5</v>
      </c>
      <c r="C17" s="38" t="n">
        <v>1</v>
      </c>
      <c r="D17" s="48" t="n">
        <v>9</v>
      </c>
      <c r="E17" s="39" t="n">
        <v>11</v>
      </c>
      <c r="F17" s="39" t="n">
        <v>6</v>
      </c>
      <c r="H17" s="49"/>
      <c r="I17" s="38"/>
      <c r="J17" s="12"/>
      <c r="K17" s="38"/>
      <c r="L17" s="48"/>
      <c r="M17" s="39"/>
    </row>
    <row r="18" customFormat="false" ht="12" hidden="false" customHeight="true" outlineLevel="0" collapsed="false">
      <c r="A18" s="9" t="s">
        <v>149</v>
      </c>
      <c r="B18" s="12" t="n">
        <v>1</v>
      </c>
      <c r="C18" s="39" t="s">
        <v>36</v>
      </c>
      <c r="D18" s="48" t="s">
        <v>82</v>
      </c>
      <c r="E18" s="39" t="s">
        <v>36</v>
      </c>
      <c r="F18" s="39" t="s">
        <v>36</v>
      </c>
      <c r="H18" s="39"/>
      <c r="I18" s="38"/>
      <c r="J18" s="12"/>
      <c r="K18" s="39"/>
      <c r="L18" s="48"/>
      <c r="M18" s="39"/>
    </row>
    <row r="19" customFormat="false" ht="12" hidden="false" customHeight="true" outlineLevel="0" collapsed="false">
      <c r="A19" s="9" t="s">
        <v>150</v>
      </c>
      <c r="B19" s="39" t="s">
        <v>36</v>
      </c>
      <c r="C19" s="38" t="n">
        <v>7</v>
      </c>
      <c r="D19" s="48" t="s">
        <v>82</v>
      </c>
      <c r="E19" s="39" t="s">
        <v>36</v>
      </c>
      <c r="F19" s="39" t="s">
        <v>36</v>
      </c>
      <c r="H19" s="39"/>
      <c r="I19" s="38"/>
      <c r="J19" s="39"/>
      <c r="K19" s="38"/>
      <c r="L19" s="48"/>
      <c r="M19" s="39"/>
    </row>
    <row r="20" customFormat="false" ht="12" hidden="false" customHeight="true" outlineLevel="0" collapsed="false">
      <c r="A20" s="9" t="s">
        <v>151</v>
      </c>
      <c r="B20" s="39"/>
      <c r="C20" s="38"/>
      <c r="D20" s="48"/>
      <c r="E20" s="39"/>
      <c r="F20" s="39" t="n">
        <v>2</v>
      </c>
      <c r="H20" s="39"/>
      <c r="I20" s="38"/>
      <c r="J20" s="39"/>
      <c r="K20" s="38"/>
      <c r="L20" s="48"/>
      <c r="M20" s="39"/>
    </row>
    <row r="21" customFormat="false" ht="12" hidden="false" customHeight="true" outlineLevel="0" collapsed="false">
      <c r="A21" s="9" t="s">
        <v>152</v>
      </c>
      <c r="B21" s="39" t="s">
        <v>36</v>
      </c>
      <c r="C21" s="38" t="n">
        <v>1</v>
      </c>
      <c r="D21" s="48" t="n">
        <v>1</v>
      </c>
      <c r="E21" s="39" t="s">
        <v>36</v>
      </c>
      <c r="F21" s="39" t="s">
        <v>36</v>
      </c>
      <c r="H21" s="49"/>
      <c r="I21" s="38"/>
      <c r="J21" s="39"/>
      <c r="K21" s="38"/>
      <c r="L21" s="48"/>
      <c r="M21" s="39"/>
    </row>
    <row r="22" customFormat="false" ht="12" hidden="false" customHeight="true" outlineLevel="0" collapsed="false">
      <c r="A22" s="9" t="s">
        <v>153</v>
      </c>
      <c r="B22" s="12" t="n">
        <v>2</v>
      </c>
      <c r="C22" s="39" t="s">
        <v>36</v>
      </c>
      <c r="D22" s="48" t="s">
        <v>82</v>
      </c>
      <c r="E22" s="39" t="s">
        <v>36</v>
      </c>
      <c r="F22" s="39" t="n">
        <v>2</v>
      </c>
      <c r="H22" s="39"/>
      <c r="I22" s="38"/>
      <c r="J22" s="12"/>
      <c r="K22" s="39"/>
      <c r="L22" s="48"/>
      <c r="M22" s="39"/>
    </row>
    <row r="23" customFormat="false" ht="12" hidden="false" customHeight="true" outlineLevel="0" collapsed="false">
      <c r="A23" s="9" t="s">
        <v>154</v>
      </c>
      <c r="B23" s="12" t="n">
        <v>2</v>
      </c>
      <c r="C23" s="38" t="n">
        <v>1</v>
      </c>
      <c r="D23" s="48" t="n">
        <v>2</v>
      </c>
      <c r="E23" s="39" t="n">
        <v>11</v>
      </c>
      <c r="F23" s="39" t="n">
        <v>7</v>
      </c>
      <c r="H23" s="49"/>
      <c r="I23" s="38"/>
      <c r="J23" s="12"/>
      <c r="K23" s="38"/>
      <c r="L23" s="48"/>
      <c r="M23" s="39"/>
    </row>
    <row r="24" customFormat="false" ht="12" hidden="false" customHeight="true" outlineLevel="0" collapsed="false">
      <c r="A24" s="9" t="s">
        <v>155</v>
      </c>
      <c r="B24" s="12" t="n">
        <v>423</v>
      </c>
      <c r="C24" s="38" t="n">
        <v>576</v>
      </c>
      <c r="D24" s="48" t="n">
        <v>760</v>
      </c>
      <c r="E24" s="39" t="n">
        <v>532</v>
      </c>
      <c r="F24" s="39" t="n">
        <v>656</v>
      </c>
      <c r="H24" s="49"/>
      <c r="I24" s="38"/>
      <c r="J24" s="12"/>
      <c r="K24" s="38"/>
      <c r="L24" s="48"/>
      <c r="M24" s="39"/>
    </row>
    <row r="25" customFormat="false" ht="12" hidden="false" customHeight="true" outlineLevel="0" collapsed="false">
      <c r="A25" s="9" t="s">
        <v>156</v>
      </c>
      <c r="B25" s="39" t="s">
        <v>36</v>
      </c>
      <c r="C25" s="38" t="n">
        <v>62</v>
      </c>
      <c r="D25" s="48" t="n">
        <v>130</v>
      </c>
      <c r="E25" s="39" t="n">
        <v>133</v>
      </c>
      <c r="F25" s="39" t="n">
        <v>140</v>
      </c>
      <c r="H25" s="49"/>
      <c r="I25" s="38"/>
      <c r="J25" s="39"/>
      <c r="K25" s="38"/>
      <c r="L25" s="48"/>
      <c r="M25" s="39"/>
    </row>
    <row r="26" customFormat="false" ht="12" hidden="false" customHeight="true" outlineLevel="0" collapsed="false">
      <c r="A26" s="9" t="s">
        <v>157</v>
      </c>
      <c r="B26" s="39" t="s">
        <v>36</v>
      </c>
      <c r="C26" s="38" t="n">
        <v>1</v>
      </c>
      <c r="D26" s="48" t="n">
        <v>1</v>
      </c>
      <c r="E26" s="39" t="n">
        <v>1</v>
      </c>
      <c r="F26" s="39" t="s">
        <v>36</v>
      </c>
      <c r="H26" s="49"/>
      <c r="I26" s="38"/>
      <c r="J26" s="39"/>
      <c r="K26" s="38"/>
      <c r="L26" s="48"/>
      <c r="M26" s="39"/>
    </row>
    <row r="27" customFormat="false" ht="12" hidden="false" customHeight="true" outlineLevel="0" collapsed="false">
      <c r="A27" s="9" t="s">
        <v>158</v>
      </c>
      <c r="B27" s="12" t="n">
        <v>2</v>
      </c>
      <c r="C27" s="38" t="n">
        <v>5</v>
      </c>
      <c r="D27" s="48" t="n">
        <v>3</v>
      </c>
      <c r="E27" s="39" t="n">
        <v>8</v>
      </c>
      <c r="F27" s="39" t="n">
        <v>4</v>
      </c>
      <c r="H27" s="49"/>
      <c r="I27" s="38"/>
      <c r="J27" s="12"/>
      <c r="K27" s="38"/>
      <c r="L27" s="48"/>
      <c r="M27" s="39"/>
    </row>
    <row r="28" customFormat="false" ht="12" hidden="false" customHeight="true" outlineLevel="0" collapsed="false">
      <c r="A28" s="9" t="s">
        <v>159</v>
      </c>
      <c r="B28" s="12" t="n">
        <v>2</v>
      </c>
      <c r="C28" s="39" t="s">
        <v>36</v>
      </c>
      <c r="D28" s="48" t="s">
        <v>82</v>
      </c>
      <c r="E28" s="39" t="s">
        <v>36</v>
      </c>
      <c r="F28" s="39" t="n">
        <v>1</v>
      </c>
      <c r="H28" s="39"/>
      <c r="I28" s="38"/>
      <c r="J28" s="12"/>
      <c r="K28" s="39"/>
      <c r="L28" s="48"/>
      <c r="M28" s="39"/>
    </row>
    <row r="29" customFormat="false" ht="12" hidden="false" customHeight="true" outlineLevel="0" collapsed="false">
      <c r="A29" s="9" t="s">
        <v>160</v>
      </c>
      <c r="B29" s="39" t="s">
        <v>36</v>
      </c>
      <c r="C29" s="39" t="s">
        <v>36</v>
      </c>
      <c r="D29" s="48" t="s">
        <v>82</v>
      </c>
      <c r="E29" s="39" t="s">
        <v>36</v>
      </c>
      <c r="F29" s="39" t="s">
        <v>36</v>
      </c>
      <c r="H29" s="39"/>
      <c r="I29" s="38"/>
      <c r="J29" s="39"/>
      <c r="K29" s="39"/>
      <c r="L29" s="48"/>
      <c r="M29" s="39"/>
    </row>
    <row r="30" customFormat="false" ht="12" hidden="false" customHeight="true" outlineLevel="0" collapsed="false">
      <c r="A30" s="9" t="s">
        <v>161</v>
      </c>
      <c r="B30" s="39" t="n">
        <v>26</v>
      </c>
      <c r="C30" s="38" t="n">
        <v>25</v>
      </c>
      <c r="D30" s="48" t="n">
        <v>14</v>
      </c>
      <c r="E30" s="39" t="n">
        <v>26</v>
      </c>
      <c r="F30" s="39" t="n">
        <v>125</v>
      </c>
      <c r="H30" s="49"/>
      <c r="I30" s="38"/>
      <c r="J30" s="39"/>
      <c r="K30" s="38"/>
      <c r="L30" s="48"/>
      <c r="M30" s="39"/>
    </row>
    <row r="31" customFormat="false" ht="12" hidden="false" customHeight="true" outlineLevel="0" collapsed="false">
      <c r="A31" s="9" t="s">
        <v>162</v>
      </c>
      <c r="B31" s="39" t="s">
        <v>36</v>
      </c>
      <c r="C31" s="39" t="s">
        <v>36</v>
      </c>
      <c r="D31" s="48" t="n">
        <v>1</v>
      </c>
      <c r="E31" s="39" t="n">
        <v>1</v>
      </c>
      <c r="F31" s="39" t="s">
        <v>36</v>
      </c>
      <c r="H31" s="49"/>
      <c r="I31" s="38"/>
      <c r="J31" s="39"/>
      <c r="K31" s="39"/>
      <c r="L31" s="48"/>
      <c r="M31" s="39"/>
    </row>
    <row r="32" customFormat="false" ht="12" hidden="false" customHeight="true" outlineLevel="0" collapsed="false">
      <c r="A32" s="9" t="s">
        <v>163</v>
      </c>
      <c r="B32" s="39" t="s">
        <v>36</v>
      </c>
      <c r="C32" s="39" t="s">
        <v>36</v>
      </c>
      <c r="D32" s="48" t="s">
        <v>82</v>
      </c>
      <c r="E32" s="39" t="s">
        <v>36</v>
      </c>
      <c r="F32" s="39" t="s">
        <v>36</v>
      </c>
      <c r="H32" s="39"/>
      <c r="I32" s="38"/>
      <c r="J32" s="39"/>
      <c r="K32" s="39"/>
      <c r="L32" s="48"/>
      <c r="M32" s="39"/>
    </row>
    <row r="33" customFormat="false" ht="12" hidden="false" customHeight="true" outlineLevel="0" collapsed="false">
      <c r="A33" s="9" t="s">
        <v>164</v>
      </c>
      <c r="B33" s="12" t="n">
        <v>368</v>
      </c>
      <c r="C33" s="30" t="n">
        <v>1117</v>
      </c>
      <c r="D33" s="48" t="n">
        <v>450</v>
      </c>
      <c r="E33" s="39" t="n">
        <v>212</v>
      </c>
      <c r="F33" s="39" t="n">
        <v>182</v>
      </c>
      <c r="H33" s="49"/>
      <c r="I33" s="38"/>
      <c r="J33" s="12"/>
      <c r="K33" s="30"/>
      <c r="L33" s="48"/>
      <c r="M33" s="39"/>
    </row>
    <row r="34" customFormat="false" ht="12" hidden="false" customHeight="true" outlineLevel="0" collapsed="false">
      <c r="A34" s="9" t="s">
        <v>165</v>
      </c>
      <c r="B34" s="12" t="n">
        <v>147</v>
      </c>
      <c r="C34" s="38" t="n">
        <v>132</v>
      </c>
      <c r="D34" s="48" t="n">
        <v>238</v>
      </c>
      <c r="E34" s="39" t="n">
        <v>357</v>
      </c>
      <c r="F34" s="39" t="n">
        <v>350</v>
      </c>
      <c r="H34" s="49"/>
      <c r="I34" s="38"/>
      <c r="J34" s="12"/>
      <c r="K34" s="38"/>
      <c r="L34" s="48"/>
      <c r="M34" s="39"/>
    </row>
    <row r="35" customFormat="false" ht="12" hidden="false" customHeight="true" outlineLevel="0" collapsed="false">
      <c r="A35" s="9" t="s">
        <v>166</v>
      </c>
      <c r="B35" s="39" t="s">
        <v>36</v>
      </c>
      <c r="C35" s="39" t="s">
        <v>36</v>
      </c>
      <c r="D35" s="48" t="s">
        <v>82</v>
      </c>
      <c r="E35" s="39" t="s">
        <v>36</v>
      </c>
      <c r="F35" s="39" t="s">
        <v>36</v>
      </c>
      <c r="G35" s="40"/>
      <c r="H35" s="39"/>
      <c r="I35" s="38"/>
      <c r="J35" s="39"/>
      <c r="K35" s="39"/>
      <c r="L35" s="48"/>
      <c r="M35" s="39"/>
    </row>
    <row r="36" customFormat="false" ht="12" hidden="false" customHeight="true" outlineLevel="0" collapsed="false">
      <c r="A36" s="9" t="s">
        <v>167</v>
      </c>
      <c r="B36" s="39" t="n">
        <v>1</v>
      </c>
      <c r="C36" s="39" t="s">
        <v>36</v>
      </c>
      <c r="D36" s="48" t="n">
        <v>1</v>
      </c>
      <c r="E36" s="39" t="n">
        <v>2</v>
      </c>
      <c r="F36" s="39" t="n">
        <v>3</v>
      </c>
      <c r="H36" s="49"/>
      <c r="I36" s="38"/>
      <c r="J36" s="39"/>
      <c r="K36" s="39"/>
      <c r="L36" s="48"/>
      <c r="M36" s="39"/>
    </row>
    <row r="37" customFormat="false" ht="12" hidden="false" customHeight="true" outlineLevel="0" collapsed="false">
      <c r="A37" s="9" t="s">
        <v>168</v>
      </c>
      <c r="B37" s="39" t="s">
        <v>36</v>
      </c>
      <c r="C37" s="38" t="n">
        <v>1</v>
      </c>
      <c r="D37" s="48" t="n">
        <v>1</v>
      </c>
      <c r="E37" s="39" t="n">
        <v>2</v>
      </c>
      <c r="F37" s="39" t="n">
        <v>1</v>
      </c>
      <c r="H37" s="49"/>
      <c r="I37" s="38"/>
      <c r="J37" s="39"/>
      <c r="K37" s="38"/>
      <c r="L37" s="48"/>
      <c r="M37" s="39"/>
    </row>
    <row r="38" customFormat="false" ht="12" hidden="false" customHeight="true" outlineLevel="0" collapsed="false">
      <c r="A38" s="9" t="s">
        <v>169</v>
      </c>
      <c r="B38" s="39" t="n">
        <v>23</v>
      </c>
      <c r="C38" s="38" t="n">
        <v>16</v>
      </c>
      <c r="D38" s="48" t="n">
        <v>37</v>
      </c>
      <c r="E38" s="39" t="n">
        <v>31</v>
      </c>
      <c r="F38" s="39" t="n">
        <v>40</v>
      </c>
      <c r="H38" s="49"/>
      <c r="I38" s="38"/>
      <c r="J38" s="39"/>
      <c r="K38" s="38"/>
      <c r="L38" s="48"/>
      <c r="M38" s="39"/>
    </row>
    <row r="39" customFormat="false" ht="12" hidden="false" customHeight="true" outlineLevel="0" collapsed="false">
      <c r="A39" s="9" t="s">
        <v>33</v>
      </c>
      <c r="B39" s="39" t="n">
        <v>12</v>
      </c>
      <c r="C39" s="38" t="n">
        <v>33</v>
      </c>
      <c r="D39" s="48" t="n">
        <v>13</v>
      </c>
      <c r="E39" s="39" t="n">
        <v>69</v>
      </c>
      <c r="F39" s="39" t="n">
        <v>203</v>
      </c>
      <c r="H39" s="49"/>
      <c r="I39" s="38"/>
      <c r="J39" s="39"/>
      <c r="K39" s="38"/>
      <c r="L39" s="48"/>
      <c r="M39" s="39"/>
    </row>
    <row r="40" customFormat="false" ht="12" hidden="false" customHeight="true" outlineLevel="0" collapsed="false">
      <c r="A40" s="9" t="s">
        <v>170</v>
      </c>
      <c r="B40" s="10" t="n">
        <v>3779</v>
      </c>
      <c r="C40" s="30" t="n">
        <v>4492</v>
      </c>
      <c r="D40" s="41" t="n">
        <v>4782</v>
      </c>
      <c r="E40" s="10" t="n">
        <v>4818</v>
      </c>
      <c r="F40" s="10" t="n">
        <v>4012</v>
      </c>
      <c r="H40" s="50"/>
      <c r="I40" s="10"/>
      <c r="J40" s="10"/>
      <c r="K40" s="30"/>
      <c r="L40" s="41"/>
      <c r="M40" s="10"/>
    </row>
    <row r="41" customFormat="false" ht="12" hidden="false" customHeight="true" outlineLevel="0" collapsed="false">
      <c r="A41" s="9" t="s">
        <v>171</v>
      </c>
      <c r="B41" s="39" t="n">
        <v>1</v>
      </c>
      <c r="C41" s="38" t="n">
        <v>2</v>
      </c>
      <c r="D41" s="48" t="s">
        <v>82</v>
      </c>
      <c r="E41" s="39" t="s">
        <v>36</v>
      </c>
      <c r="F41" s="39" t="s">
        <v>36</v>
      </c>
      <c r="H41" s="39"/>
      <c r="I41" s="39"/>
      <c r="J41" s="39"/>
      <c r="K41" s="38"/>
      <c r="L41" s="48"/>
      <c r="M41" s="39"/>
    </row>
    <row r="42" customFormat="false" ht="12" hidden="false" customHeight="true" outlineLevel="0" collapsed="false">
      <c r="A42" s="9" t="s">
        <v>172</v>
      </c>
      <c r="B42" s="39" t="s">
        <v>36</v>
      </c>
      <c r="C42" s="38" t="s">
        <v>36</v>
      </c>
      <c r="D42" s="48" t="s">
        <v>36</v>
      </c>
      <c r="E42" s="39" t="n">
        <v>4</v>
      </c>
      <c r="F42" s="39" t="n">
        <v>2</v>
      </c>
      <c r="H42" s="49"/>
      <c r="I42" s="39"/>
      <c r="J42" s="39"/>
      <c r="K42" s="38"/>
      <c r="L42" s="48"/>
      <c r="M42" s="39"/>
    </row>
    <row r="43" customFormat="false" ht="12" hidden="false" customHeight="true" outlineLevel="0" collapsed="false">
      <c r="A43" s="9" t="s">
        <v>173</v>
      </c>
      <c r="B43" s="39" t="n">
        <v>4</v>
      </c>
      <c r="C43" s="38" t="n">
        <v>5</v>
      </c>
      <c r="D43" s="48" t="n">
        <v>4</v>
      </c>
      <c r="E43" s="39" t="n">
        <v>3</v>
      </c>
      <c r="F43" s="39" t="n">
        <v>3</v>
      </c>
      <c r="H43" s="49"/>
      <c r="I43" s="39"/>
      <c r="J43" s="39"/>
      <c r="K43" s="38"/>
      <c r="L43" s="48"/>
      <c r="M43" s="39"/>
    </row>
    <row r="44" customFormat="false" ht="12" hidden="false" customHeight="true" outlineLevel="0" collapsed="false">
      <c r="A44" s="9" t="s">
        <v>174</v>
      </c>
      <c r="B44" s="39" t="s">
        <v>36</v>
      </c>
      <c r="C44" s="38" t="n">
        <v>1</v>
      </c>
      <c r="D44" s="48" t="n">
        <v>1</v>
      </c>
      <c r="E44" s="39" t="n">
        <v>8</v>
      </c>
      <c r="F44" s="39" t="n">
        <v>4</v>
      </c>
      <c r="H44" s="49"/>
      <c r="I44" s="39"/>
      <c r="J44" s="39"/>
      <c r="K44" s="38"/>
      <c r="L44" s="48"/>
      <c r="M44" s="39"/>
    </row>
    <row r="45" customFormat="false" ht="12" hidden="false" customHeight="true" outlineLevel="0" collapsed="false">
      <c r="A45" s="9" t="s">
        <v>175</v>
      </c>
      <c r="B45" s="39" t="n">
        <v>1</v>
      </c>
      <c r="C45" s="39" t="n">
        <v>1</v>
      </c>
      <c r="D45" s="48" t="s">
        <v>82</v>
      </c>
      <c r="E45" s="39" t="n">
        <v>1</v>
      </c>
      <c r="F45" s="39" t="n">
        <v>1</v>
      </c>
      <c r="H45" s="39"/>
      <c r="I45" s="38"/>
      <c r="J45" s="39"/>
      <c r="K45" s="39"/>
      <c r="L45" s="48"/>
      <c r="M45" s="39"/>
    </row>
    <row r="46" customFormat="false" ht="12" hidden="false" customHeight="true" outlineLevel="0" collapsed="false">
      <c r="A46" s="9" t="s">
        <v>176</v>
      </c>
      <c r="B46" s="39" t="n">
        <v>6</v>
      </c>
      <c r="C46" s="38" t="n">
        <v>36</v>
      </c>
      <c r="D46" s="48" t="n">
        <v>6</v>
      </c>
      <c r="E46" s="39" t="n">
        <v>23</v>
      </c>
      <c r="F46" s="39" t="n">
        <v>8</v>
      </c>
      <c r="G46" s="40"/>
      <c r="H46" s="49"/>
      <c r="I46" s="38"/>
      <c r="J46" s="39"/>
      <c r="K46" s="38"/>
      <c r="L46" s="48"/>
      <c r="M46" s="39"/>
    </row>
    <row r="47" customFormat="false" ht="12" hidden="false" customHeight="true" outlineLevel="0" collapsed="false">
      <c r="A47" s="9" t="s">
        <v>177</v>
      </c>
      <c r="B47" s="39" t="s">
        <v>36</v>
      </c>
      <c r="C47" s="39" t="s">
        <v>36</v>
      </c>
      <c r="D47" s="48" t="s">
        <v>82</v>
      </c>
      <c r="E47" s="39" t="s">
        <v>36</v>
      </c>
      <c r="F47" s="39" t="s">
        <v>36</v>
      </c>
      <c r="H47" s="39"/>
      <c r="I47" s="38"/>
      <c r="J47" s="39"/>
      <c r="K47" s="39"/>
      <c r="L47" s="48"/>
      <c r="M47" s="39"/>
    </row>
    <row r="48" customFormat="false" ht="12" hidden="false" customHeight="true" outlineLevel="0" collapsed="false">
      <c r="A48" s="9" t="s">
        <v>178</v>
      </c>
      <c r="B48" s="39" t="s">
        <v>36</v>
      </c>
      <c r="C48" s="39" t="s">
        <v>36</v>
      </c>
      <c r="D48" s="48" t="s">
        <v>82</v>
      </c>
      <c r="E48" s="39" t="s">
        <v>36</v>
      </c>
      <c r="F48" s="39" t="s">
        <v>36</v>
      </c>
      <c r="H48" s="39"/>
      <c r="I48" s="38"/>
      <c r="J48" s="39"/>
      <c r="K48" s="39"/>
      <c r="L48" s="48"/>
      <c r="M48" s="39"/>
    </row>
    <row r="49" customFormat="false" ht="12" hidden="false" customHeight="true" outlineLevel="0" collapsed="false">
      <c r="A49" s="9" t="s">
        <v>179</v>
      </c>
      <c r="B49" s="39" t="s">
        <v>36</v>
      </c>
      <c r="C49" s="39" t="n">
        <v>1</v>
      </c>
      <c r="D49" s="48" t="s">
        <v>82</v>
      </c>
      <c r="E49" s="39" t="s">
        <v>36</v>
      </c>
      <c r="F49" s="39" t="s">
        <v>36</v>
      </c>
      <c r="H49" s="39"/>
      <c r="I49" s="38"/>
      <c r="J49" s="39"/>
      <c r="K49" s="39"/>
      <c r="L49" s="48"/>
      <c r="M49" s="39"/>
    </row>
    <row r="50" customFormat="false" ht="12" hidden="false" customHeight="true" outlineLevel="0" collapsed="false">
      <c r="A50" s="9" t="s">
        <v>180</v>
      </c>
      <c r="B50" s="39" t="n">
        <v>21</v>
      </c>
      <c r="C50" s="39" t="n">
        <v>115</v>
      </c>
      <c r="D50" s="48" t="n">
        <v>12</v>
      </c>
      <c r="E50" s="39" t="n">
        <v>13</v>
      </c>
      <c r="F50" s="39" t="n">
        <v>8</v>
      </c>
      <c r="H50" s="49"/>
      <c r="I50" s="39"/>
      <c r="J50" s="39"/>
      <c r="K50" s="39"/>
      <c r="L50" s="48"/>
      <c r="M50" s="39"/>
    </row>
    <row r="51" customFormat="false" ht="12" hidden="false" customHeight="true" outlineLevel="0" collapsed="false">
      <c r="A51" s="9" t="s">
        <v>181</v>
      </c>
      <c r="B51" s="39" t="n">
        <v>892</v>
      </c>
      <c r="C51" s="38" t="n">
        <v>886</v>
      </c>
      <c r="D51" s="48" t="n">
        <v>739</v>
      </c>
      <c r="E51" s="39" t="n">
        <v>629</v>
      </c>
      <c r="F51" s="39" t="n">
        <v>632</v>
      </c>
      <c r="H51" s="49"/>
      <c r="I51" s="38"/>
      <c r="J51" s="39"/>
      <c r="K51" s="38"/>
      <c r="L51" s="48"/>
      <c r="M51" s="39"/>
    </row>
    <row r="52" customFormat="false" ht="12" hidden="false" customHeight="true" outlineLevel="0" collapsed="false">
      <c r="A52" s="9" t="s">
        <v>182</v>
      </c>
      <c r="B52" s="39" t="n">
        <v>1</v>
      </c>
      <c r="C52" s="39" t="n">
        <v>1</v>
      </c>
      <c r="D52" s="48" t="s">
        <v>82</v>
      </c>
      <c r="E52" s="39" t="s">
        <v>36</v>
      </c>
      <c r="F52" s="39" t="s">
        <v>183</v>
      </c>
      <c r="H52" s="39"/>
      <c r="I52" s="39"/>
      <c r="J52" s="39"/>
      <c r="K52" s="39"/>
      <c r="L52" s="48"/>
      <c r="M52" s="39"/>
    </row>
    <row r="53" customFormat="false" ht="12" hidden="false" customHeight="true" outlineLevel="0" collapsed="false">
      <c r="A53" s="9" t="s">
        <v>184</v>
      </c>
      <c r="B53" s="39" t="s">
        <v>36</v>
      </c>
      <c r="C53" s="38" t="n">
        <v>1</v>
      </c>
      <c r="D53" s="48" t="s">
        <v>82</v>
      </c>
      <c r="E53" s="39" t="s">
        <v>36</v>
      </c>
      <c r="F53" s="39" t="s">
        <v>36</v>
      </c>
      <c r="H53" s="39"/>
      <c r="I53" s="39"/>
      <c r="J53" s="39"/>
      <c r="K53" s="39"/>
      <c r="L53" s="48"/>
      <c r="M53" s="39"/>
    </row>
    <row r="54" customFormat="false" ht="12" hidden="false" customHeight="true" outlineLevel="0" collapsed="false">
      <c r="A54" s="9" t="s">
        <v>185</v>
      </c>
      <c r="B54" s="39" t="s">
        <v>36</v>
      </c>
      <c r="C54" s="39" t="s">
        <v>36</v>
      </c>
      <c r="D54" s="48" t="s">
        <v>36</v>
      </c>
      <c r="E54" s="39" t="n">
        <v>2</v>
      </c>
      <c r="F54" s="39" t="n">
        <v>6</v>
      </c>
      <c r="H54" s="39"/>
      <c r="I54" s="38"/>
      <c r="J54" s="39"/>
      <c r="K54" s="38"/>
      <c r="L54" s="48"/>
      <c r="M54" s="39"/>
    </row>
    <row r="55" customFormat="false" ht="12" hidden="false" customHeight="true" outlineLevel="0" collapsed="false">
      <c r="A55" s="9" t="s">
        <v>186</v>
      </c>
      <c r="B55" s="39" t="n">
        <v>127</v>
      </c>
      <c r="C55" s="38" t="n">
        <v>163</v>
      </c>
      <c r="D55" s="48" t="n">
        <v>165</v>
      </c>
      <c r="E55" s="39" t="n">
        <v>138</v>
      </c>
      <c r="F55" s="39" t="n">
        <v>133</v>
      </c>
      <c r="H55" s="49"/>
      <c r="I55" s="38"/>
      <c r="J55" s="39"/>
      <c r="K55" s="38"/>
      <c r="L55" s="48"/>
      <c r="M55" s="39"/>
    </row>
    <row r="56" customFormat="false" ht="12" hidden="false" customHeight="true" outlineLevel="0" collapsed="false">
      <c r="A56" s="9" t="s">
        <v>187</v>
      </c>
      <c r="B56" s="39"/>
      <c r="C56" s="38"/>
      <c r="D56" s="48"/>
      <c r="E56" s="39"/>
      <c r="F56" s="39" t="n">
        <v>1</v>
      </c>
      <c r="H56" s="49"/>
      <c r="I56" s="38"/>
      <c r="J56" s="39"/>
      <c r="K56" s="38"/>
      <c r="L56" s="48"/>
      <c r="M56" s="39"/>
    </row>
    <row r="57" customFormat="false" ht="12" hidden="false" customHeight="true" outlineLevel="0" collapsed="false">
      <c r="A57" s="9" t="s">
        <v>188</v>
      </c>
      <c r="B57" s="39" t="n">
        <v>1</v>
      </c>
      <c r="C57" s="38" t="n">
        <v>4</v>
      </c>
      <c r="D57" s="48" t="s">
        <v>82</v>
      </c>
      <c r="E57" s="39" t="n">
        <v>1</v>
      </c>
      <c r="F57" s="39" t="s">
        <v>36</v>
      </c>
      <c r="H57" s="39"/>
      <c r="I57" s="39"/>
      <c r="J57" s="39"/>
      <c r="K57" s="38"/>
      <c r="L57" s="48"/>
      <c r="M57" s="39"/>
    </row>
    <row r="58" customFormat="false" ht="12" hidden="false" customHeight="true" outlineLevel="0" collapsed="false">
      <c r="A58" s="9" t="s">
        <v>189</v>
      </c>
      <c r="B58" s="39" t="s">
        <v>36</v>
      </c>
      <c r="C58" s="38" t="n">
        <v>1</v>
      </c>
      <c r="D58" s="48" t="n">
        <v>2</v>
      </c>
      <c r="E58" s="39" t="n">
        <v>1</v>
      </c>
      <c r="F58" s="39" t="n">
        <v>3</v>
      </c>
      <c r="H58" s="49"/>
      <c r="I58" s="38"/>
      <c r="J58" s="39"/>
      <c r="K58" s="38"/>
      <c r="L58" s="48"/>
      <c r="M58" s="39"/>
    </row>
    <row r="59" customFormat="false" ht="12" hidden="false" customHeight="true" outlineLevel="0" collapsed="false">
      <c r="A59" s="9" t="s">
        <v>190</v>
      </c>
      <c r="B59" s="39" t="n">
        <v>43</v>
      </c>
      <c r="C59" s="38" t="n">
        <v>102</v>
      </c>
      <c r="D59" s="48" t="n">
        <v>115</v>
      </c>
      <c r="E59" s="39" t="n">
        <v>133</v>
      </c>
      <c r="F59" s="39" t="n">
        <v>107</v>
      </c>
      <c r="H59" s="49"/>
      <c r="I59" s="38"/>
      <c r="J59" s="39"/>
      <c r="K59" s="38"/>
      <c r="L59" s="48"/>
      <c r="M59" s="10"/>
    </row>
    <row r="60" customFormat="false" ht="12" hidden="false" customHeight="true" outlineLevel="0" collapsed="false">
      <c r="A60" s="9" t="s">
        <v>191</v>
      </c>
      <c r="B60" s="39" t="n">
        <v>278</v>
      </c>
      <c r="C60" s="38" t="n">
        <v>365</v>
      </c>
      <c r="D60" s="48" t="n">
        <v>763</v>
      </c>
      <c r="E60" s="10" t="n">
        <v>1093</v>
      </c>
      <c r="F60" s="10" t="n">
        <v>1293</v>
      </c>
      <c r="H60" s="49"/>
      <c r="I60" s="38"/>
      <c r="J60" s="39"/>
      <c r="K60" s="38"/>
      <c r="L60" s="48"/>
      <c r="M60" s="39"/>
    </row>
    <row r="61" customFormat="false" ht="12" hidden="false" customHeight="true" outlineLevel="0" collapsed="false">
      <c r="A61" s="9" t="s">
        <v>192</v>
      </c>
      <c r="B61" s="39" t="n">
        <v>29</v>
      </c>
      <c r="C61" s="38" t="n">
        <v>89</v>
      </c>
      <c r="D61" s="48" t="n">
        <v>72</v>
      </c>
      <c r="E61" s="39" t="n">
        <v>67</v>
      </c>
      <c r="F61" s="39" t="n">
        <v>40</v>
      </c>
      <c r="H61" s="49"/>
      <c r="I61" s="38"/>
      <c r="J61" s="39"/>
      <c r="K61" s="38"/>
      <c r="L61" s="48"/>
      <c r="M61" s="39"/>
    </row>
    <row r="62" customFormat="false" ht="12" hidden="false" customHeight="true" outlineLevel="0" collapsed="false">
      <c r="A62" s="9" t="s">
        <v>193</v>
      </c>
      <c r="B62" s="39" t="s">
        <v>36</v>
      </c>
      <c r="C62" s="38" t="s">
        <v>36</v>
      </c>
      <c r="D62" s="48" t="n">
        <v>7</v>
      </c>
      <c r="E62" s="39" t="s">
        <v>36</v>
      </c>
      <c r="F62" s="39" t="s">
        <v>36</v>
      </c>
      <c r="H62" s="49"/>
      <c r="I62" s="38"/>
      <c r="J62" s="39"/>
      <c r="K62" s="38"/>
      <c r="L62" s="48"/>
      <c r="M62" s="39"/>
    </row>
    <row r="63" customFormat="false" ht="12" hidden="false" customHeight="true" outlineLevel="0" collapsed="false">
      <c r="A63" s="9" t="s">
        <v>194</v>
      </c>
      <c r="B63" s="39" t="s">
        <v>36</v>
      </c>
      <c r="C63" s="39" t="s">
        <v>36</v>
      </c>
      <c r="D63" s="48" t="s">
        <v>36</v>
      </c>
      <c r="E63" s="39" t="s">
        <v>36</v>
      </c>
      <c r="F63" s="39" t="s">
        <v>195</v>
      </c>
      <c r="H63" s="39" t="s">
        <v>196</v>
      </c>
      <c r="I63" s="38"/>
      <c r="J63" s="39"/>
      <c r="K63" s="39"/>
      <c r="L63" s="48"/>
      <c r="M63" s="39"/>
    </row>
    <row r="64" customFormat="false" ht="12" hidden="false" customHeight="true" outlineLevel="0" collapsed="false">
      <c r="A64" s="9" t="s">
        <v>197</v>
      </c>
      <c r="B64" s="39" t="s">
        <v>36</v>
      </c>
      <c r="C64" s="39" t="s">
        <v>36</v>
      </c>
      <c r="D64" s="48" t="s">
        <v>82</v>
      </c>
      <c r="E64" s="39" t="s">
        <v>36</v>
      </c>
      <c r="F64" s="39" t="s">
        <v>36</v>
      </c>
      <c r="H64" s="39"/>
      <c r="I64" s="38"/>
      <c r="J64" s="39"/>
      <c r="K64" s="39"/>
      <c r="L64" s="48"/>
      <c r="M64" s="39"/>
    </row>
    <row r="65" customFormat="false" ht="12" hidden="false" customHeight="true" outlineLevel="0" collapsed="false">
      <c r="A65" s="9" t="s">
        <v>198</v>
      </c>
      <c r="B65" s="10" t="n">
        <v>128</v>
      </c>
      <c r="C65" s="38" t="n">
        <v>73</v>
      </c>
      <c r="D65" s="48" t="n">
        <v>38</v>
      </c>
      <c r="E65" s="39" t="n">
        <v>40</v>
      </c>
      <c r="F65" s="39" t="n">
        <v>36</v>
      </c>
      <c r="H65" s="49"/>
      <c r="I65" s="39"/>
      <c r="J65" s="10"/>
      <c r="K65" s="38"/>
      <c r="L65" s="48"/>
      <c r="M65" s="39"/>
    </row>
    <row r="66" customFormat="false" ht="12" hidden="false" customHeight="true" outlineLevel="0" collapsed="false">
      <c r="A66" s="9" t="s">
        <v>199</v>
      </c>
      <c r="B66" s="39" t="n">
        <v>165</v>
      </c>
      <c r="C66" s="38" t="n">
        <v>504</v>
      </c>
      <c r="D66" s="48" t="n">
        <v>498</v>
      </c>
      <c r="E66" s="39" t="n">
        <v>876</v>
      </c>
      <c r="F66" s="39" t="n">
        <v>856</v>
      </c>
      <c r="H66" s="49"/>
      <c r="I66" s="38"/>
      <c r="J66" s="39"/>
      <c r="K66" s="38"/>
      <c r="L66" s="48"/>
      <c r="M66" s="39"/>
    </row>
    <row r="67" customFormat="false" ht="12" hidden="false" customHeight="true" outlineLevel="0" collapsed="false">
      <c r="A67" s="9" t="s">
        <v>200</v>
      </c>
      <c r="B67" s="39" t="n">
        <v>489</v>
      </c>
      <c r="C67" s="38" t="n">
        <v>510</v>
      </c>
      <c r="D67" s="48" t="n">
        <v>645</v>
      </c>
      <c r="E67" s="39" t="n">
        <v>699</v>
      </c>
      <c r="F67" s="39" t="n">
        <v>667</v>
      </c>
      <c r="H67" s="49"/>
      <c r="I67" s="38"/>
      <c r="J67" s="39"/>
      <c r="K67" s="38"/>
      <c r="L67" s="48"/>
      <c r="M67" s="39"/>
    </row>
    <row r="68" customFormat="false" ht="12" hidden="false" customHeight="true" outlineLevel="0" collapsed="false">
      <c r="A68" s="9" t="s">
        <v>201</v>
      </c>
      <c r="B68" s="10" t="n">
        <v>5373</v>
      </c>
      <c r="C68" s="10" t="n">
        <v>8074</v>
      </c>
      <c r="D68" s="41" t="n">
        <v>8277</v>
      </c>
      <c r="E68" s="10" t="n">
        <v>8997</v>
      </c>
      <c r="F68" s="10" t="n">
        <v>9634</v>
      </c>
      <c r="H68" s="50"/>
      <c r="I68" s="10"/>
      <c r="J68" s="10"/>
      <c r="K68" s="10"/>
      <c r="L68" s="41"/>
      <c r="M68" s="10"/>
    </row>
    <row r="69" customFormat="false" ht="12" hidden="false" customHeight="true" outlineLevel="0" collapsed="false">
      <c r="A69" s="9" t="s">
        <v>202</v>
      </c>
      <c r="B69" s="10" t="n">
        <v>1873</v>
      </c>
      <c r="C69" s="10" t="n">
        <v>2485</v>
      </c>
      <c r="D69" s="41" t="n">
        <v>2507</v>
      </c>
      <c r="E69" s="10" t="n">
        <v>2265</v>
      </c>
      <c r="F69" s="10" t="n">
        <v>1862</v>
      </c>
      <c r="H69" s="50"/>
      <c r="I69" s="10"/>
      <c r="J69" s="10"/>
      <c r="K69" s="10"/>
      <c r="L69" s="41"/>
      <c r="M69" s="10"/>
    </row>
    <row r="70" customFormat="false" ht="12" hidden="false" customHeight="true" outlineLevel="0" collapsed="false">
      <c r="A70" s="9" t="s">
        <v>203</v>
      </c>
      <c r="B70" s="39" t="n">
        <v>571</v>
      </c>
      <c r="C70" s="10" t="n">
        <v>1116</v>
      </c>
      <c r="D70" s="41" t="n">
        <v>1681</v>
      </c>
      <c r="E70" s="10" t="n">
        <v>2109</v>
      </c>
      <c r="F70" s="10" t="n">
        <v>3052</v>
      </c>
      <c r="H70" s="50"/>
      <c r="I70" s="38"/>
      <c r="J70" s="39"/>
      <c r="K70" s="10"/>
      <c r="L70" s="41"/>
      <c r="M70" s="10"/>
    </row>
    <row r="71" customFormat="false" ht="12" hidden="false" customHeight="true" outlineLevel="0" collapsed="false">
      <c r="A71" s="9" t="s">
        <v>204</v>
      </c>
      <c r="B71" s="39" t="s">
        <v>36</v>
      </c>
      <c r="C71" s="39" t="s">
        <v>36</v>
      </c>
      <c r="D71" s="41" t="s">
        <v>36</v>
      </c>
      <c r="E71" s="39" t="s">
        <v>36</v>
      </c>
      <c r="F71" s="39" t="s">
        <v>36</v>
      </c>
      <c r="H71" s="10"/>
      <c r="I71" s="39"/>
      <c r="J71" s="39"/>
      <c r="K71" s="39"/>
      <c r="L71" s="41"/>
      <c r="M71" s="39"/>
    </row>
    <row r="72" customFormat="false" ht="12" hidden="false" customHeight="true" outlineLevel="0" collapsed="false">
      <c r="A72" s="9" t="s">
        <v>205</v>
      </c>
      <c r="B72" s="10" t="s">
        <v>36</v>
      </c>
      <c r="C72" s="39" t="n">
        <v>1</v>
      </c>
      <c r="D72" s="41" t="s">
        <v>36</v>
      </c>
      <c r="E72" s="39" t="s">
        <v>36</v>
      </c>
      <c r="F72" s="39" t="s">
        <v>36</v>
      </c>
      <c r="H72" s="10"/>
      <c r="I72" s="10"/>
      <c r="J72" s="10"/>
      <c r="K72" s="39"/>
      <c r="L72" s="41"/>
      <c r="M72" s="39"/>
    </row>
    <row r="73" customFormat="false" ht="12" hidden="false" customHeight="true" outlineLevel="0" collapsed="false">
      <c r="A73" s="9" t="s">
        <v>206</v>
      </c>
      <c r="B73" s="39" t="n">
        <v>156</v>
      </c>
      <c r="C73" s="38" t="n">
        <v>222</v>
      </c>
      <c r="D73" s="48" t="n">
        <v>357</v>
      </c>
      <c r="E73" s="39" t="n">
        <v>777</v>
      </c>
      <c r="F73" s="39" t="n">
        <v>664</v>
      </c>
      <c r="H73" s="49"/>
      <c r="I73" s="38"/>
      <c r="J73" s="39"/>
      <c r="K73" s="38"/>
      <c r="L73" s="48"/>
      <c r="M73" s="39"/>
    </row>
    <row r="74" customFormat="false" ht="12" hidden="false" customHeight="true" outlineLevel="0" collapsed="false">
      <c r="A74" s="9" t="s">
        <v>207</v>
      </c>
      <c r="B74" s="39" t="n">
        <v>1</v>
      </c>
      <c r="C74" s="39" t="s">
        <v>36</v>
      </c>
      <c r="D74" s="48" t="n">
        <v>2</v>
      </c>
      <c r="E74" s="39" t="s">
        <v>36</v>
      </c>
      <c r="F74" s="39" t="n">
        <v>1</v>
      </c>
      <c r="H74" s="49"/>
      <c r="I74" s="38"/>
      <c r="J74" s="39"/>
      <c r="K74" s="39"/>
      <c r="L74" s="48"/>
      <c r="M74" s="39"/>
    </row>
    <row r="75" customFormat="false" ht="12" hidden="false" customHeight="true" outlineLevel="0" collapsed="false">
      <c r="A75" s="9" t="s">
        <v>208</v>
      </c>
      <c r="B75" s="10" t="n">
        <v>1</v>
      </c>
      <c r="C75" s="39" t="s">
        <v>36</v>
      </c>
      <c r="D75" s="48" t="n">
        <v>1</v>
      </c>
      <c r="E75" s="39" t="n">
        <v>5</v>
      </c>
      <c r="F75" s="39" t="n">
        <v>2</v>
      </c>
      <c r="H75" s="49"/>
      <c r="I75" s="38"/>
      <c r="J75" s="10"/>
      <c r="K75" s="39"/>
      <c r="L75" s="48"/>
      <c r="M75" s="39"/>
    </row>
    <row r="76" customFormat="false" ht="12" hidden="false" customHeight="true" outlineLevel="0" collapsed="false">
      <c r="A76" s="9" t="s">
        <v>209</v>
      </c>
      <c r="B76" s="39" t="n">
        <v>4</v>
      </c>
      <c r="C76" s="39" t="s">
        <v>36</v>
      </c>
      <c r="D76" s="48" t="n">
        <v>1</v>
      </c>
      <c r="E76" s="39" t="n">
        <v>1</v>
      </c>
      <c r="F76" s="39" t="s">
        <v>36</v>
      </c>
      <c r="H76" s="39"/>
      <c r="I76" s="39"/>
      <c r="J76" s="39"/>
      <c r="K76" s="39"/>
      <c r="L76" s="48"/>
      <c r="M76" s="39"/>
    </row>
    <row r="77" customFormat="false" ht="12" hidden="false" customHeight="true" outlineLevel="0" collapsed="false">
      <c r="A77" s="9" t="s">
        <v>210</v>
      </c>
      <c r="B77" s="39" t="n">
        <v>541</v>
      </c>
      <c r="C77" s="38" t="n">
        <v>868</v>
      </c>
      <c r="D77" s="41" t="n">
        <v>1154</v>
      </c>
      <c r="E77" s="39" t="n">
        <v>898</v>
      </c>
      <c r="F77" s="10" t="n">
        <v>1064</v>
      </c>
      <c r="G77" s="40"/>
      <c r="H77" s="50"/>
      <c r="I77" s="38"/>
      <c r="J77" s="39"/>
      <c r="K77" s="38"/>
      <c r="L77" s="41"/>
      <c r="M77" s="39"/>
    </row>
    <row r="78" customFormat="false" ht="12" hidden="false" customHeight="true" outlineLevel="0" collapsed="false">
      <c r="A78" s="9" t="s">
        <v>211</v>
      </c>
      <c r="B78" s="39" t="n">
        <v>2</v>
      </c>
      <c r="C78" s="39" t="n">
        <v>2</v>
      </c>
      <c r="D78" s="41" t="s">
        <v>36</v>
      </c>
      <c r="E78" s="39" t="n">
        <v>1</v>
      </c>
      <c r="F78" s="39" t="s">
        <v>36</v>
      </c>
      <c r="H78" s="10"/>
      <c r="I78" s="38"/>
      <c r="J78" s="39"/>
      <c r="K78" s="39"/>
      <c r="L78" s="41"/>
      <c r="M78" s="39"/>
    </row>
    <row r="79" customFormat="false" ht="12" hidden="false" customHeight="true" outlineLevel="0" collapsed="false">
      <c r="A79" s="9" t="s">
        <v>212</v>
      </c>
      <c r="B79" s="39" t="s">
        <v>36</v>
      </c>
      <c r="C79" s="39" t="s">
        <v>36</v>
      </c>
      <c r="D79" s="48" t="s">
        <v>36</v>
      </c>
      <c r="E79" s="39" t="n">
        <v>1</v>
      </c>
      <c r="F79" s="39" t="s">
        <v>36</v>
      </c>
      <c r="H79" s="39"/>
      <c r="I79" s="38"/>
      <c r="J79" s="39"/>
      <c r="K79" s="39"/>
      <c r="L79" s="48"/>
      <c r="M79" s="39"/>
    </row>
    <row r="80" customFormat="false" ht="12" hidden="false" customHeight="true" outlineLevel="0" collapsed="false">
      <c r="A80" s="9" t="s">
        <v>213</v>
      </c>
      <c r="B80" s="39" t="s">
        <v>36</v>
      </c>
      <c r="C80" s="39" t="n">
        <v>1</v>
      </c>
      <c r="D80" s="48" t="n">
        <v>1</v>
      </c>
      <c r="E80" s="39" t="s">
        <v>36</v>
      </c>
      <c r="F80" s="39" t="s">
        <v>36</v>
      </c>
      <c r="H80" s="49"/>
      <c r="I80" s="38"/>
      <c r="J80" s="39"/>
      <c r="K80" s="39"/>
      <c r="L80" s="48"/>
      <c r="M80" s="39"/>
    </row>
    <row r="81" customFormat="false" ht="12" hidden="false" customHeight="true" outlineLevel="0" collapsed="false">
      <c r="A81" s="9" t="s">
        <v>214</v>
      </c>
      <c r="B81" s="10" t="n">
        <v>2032</v>
      </c>
      <c r="C81" s="10" t="n">
        <v>2890</v>
      </c>
      <c r="D81" s="41" t="n">
        <v>5325</v>
      </c>
      <c r="E81" s="10" t="n">
        <v>5942</v>
      </c>
      <c r="F81" s="10" t="n">
        <v>7656</v>
      </c>
      <c r="H81" s="50"/>
      <c r="I81" s="10"/>
      <c r="J81" s="10"/>
      <c r="K81" s="10"/>
      <c r="L81" s="41"/>
      <c r="M81" s="10"/>
    </row>
    <row r="82" customFormat="false" ht="12" hidden="false" customHeight="true" outlineLevel="0" collapsed="false">
      <c r="A82" s="9" t="s">
        <v>215</v>
      </c>
      <c r="B82" s="10" t="n">
        <v>7</v>
      </c>
      <c r="C82" s="38" t="n">
        <v>11</v>
      </c>
      <c r="D82" s="48" t="n">
        <v>3</v>
      </c>
      <c r="E82" s="39" t="n">
        <v>5</v>
      </c>
      <c r="F82" s="39" t="n">
        <v>4</v>
      </c>
      <c r="G82" s="40"/>
      <c r="H82" s="49"/>
      <c r="I82" s="38"/>
      <c r="J82" s="10"/>
      <c r="K82" s="38"/>
      <c r="L82" s="48"/>
      <c r="M82" s="39"/>
    </row>
    <row r="83" customFormat="false" ht="12" hidden="false" customHeight="true" outlineLevel="0" collapsed="false">
      <c r="A83" s="9" t="s">
        <v>216</v>
      </c>
      <c r="B83" s="10" t="n">
        <v>1</v>
      </c>
      <c r="C83" s="39" t="n">
        <v>1</v>
      </c>
      <c r="D83" s="48" t="s">
        <v>36</v>
      </c>
      <c r="E83" s="39" t="n">
        <v>2</v>
      </c>
      <c r="F83" s="39" t="s">
        <v>36</v>
      </c>
      <c r="G83" s="40"/>
      <c r="H83" s="39"/>
      <c r="I83" s="39"/>
      <c r="J83" s="10"/>
      <c r="K83" s="39"/>
      <c r="L83" s="48"/>
      <c r="M83" s="39"/>
    </row>
    <row r="84" customFormat="false" ht="12" hidden="false" customHeight="true" outlineLevel="0" collapsed="false">
      <c r="A84" s="9" t="s">
        <v>217</v>
      </c>
      <c r="B84" s="39" t="n">
        <v>53</v>
      </c>
      <c r="C84" s="38" t="n">
        <v>72</v>
      </c>
      <c r="D84" s="48" t="n">
        <v>80</v>
      </c>
      <c r="E84" s="39" t="n">
        <v>112</v>
      </c>
      <c r="F84" s="39" t="n">
        <v>121</v>
      </c>
      <c r="H84" s="49"/>
      <c r="I84" s="38"/>
      <c r="J84" s="39"/>
      <c r="K84" s="38"/>
      <c r="L84" s="48"/>
      <c r="M84" s="39"/>
    </row>
    <row r="85" customFormat="false" ht="12" hidden="false" customHeight="true" outlineLevel="0" collapsed="false">
      <c r="A85" s="9" t="s">
        <v>218</v>
      </c>
      <c r="B85" s="39" t="n">
        <v>12</v>
      </c>
      <c r="C85" s="38" t="n">
        <v>4</v>
      </c>
      <c r="D85" s="41" t="n">
        <v>9</v>
      </c>
      <c r="E85" s="39" t="n">
        <v>7</v>
      </c>
      <c r="F85" s="39" t="n">
        <v>6</v>
      </c>
      <c r="H85" s="50"/>
      <c r="I85" s="38"/>
      <c r="J85" s="39"/>
      <c r="K85" s="38"/>
      <c r="L85" s="41"/>
      <c r="M85" s="39"/>
    </row>
    <row r="86" customFormat="false" ht="12" hidden="false" customHeight="true" outlineLevel="0" collapsed="false">
      <c r="A86" s="9" t="s">
        <v>219</v>
      </c>
      <c r="B86" s="39" t="n">
        <v>2</v>
      </c>
      <c r="C86" s="38" t="n">
        <v>2</v>
      </c>
      <c r="D86" s="48" t="n">
        <v>2</v>
      </c>
      <c r="E86" s="39" t="n">
        <v>1</v>
      </c>
      <c r="F86" s="39" t="n">
        <v>2</v>
      </c>
      <c r="H86" s="49"/>
      <c r="I86" s="38"/>
      <c r="J86" s="39"/>
      <c r="K86" s="38"/>
      <c r="L86" s="48"/>
      <c r="M86" s="39"/>
    </row>
    <row r="87" customFormat="false" ht="12" hidden="false" customHeight="true" outlineLevel="0" collapsed="false">
      <c r="F87" s="39" t="s">
        <v>220</v>
      </c>
      <c r="H87" s="38"/>
    </row>
    <row r="88" s="27" customFormat="true" ht="12" hidden="false" customHeight="true" outlineLevel="0" collapsed="false">
      <c r="A88" s="13" t="s">
        <v>221</v>
      </c>
      <c r="H88" s="38"/>
    </row>
    <row r="89" customFormat="false" ht="12" hidden="false" customHeight="true" outlineLevel="0" collapsed="false">
      <c r="A89" s="16" t="s">
        <v>222</v>
      </c>
    </row>
    <row r="93" customFormat="false" ht="12" hidden="false" customHeight="true" outlineLevel="0" collapsed="false">
      <c r="G93" s="40"/>
      <c r="H93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Maria Beatriz Borges Gonçalves</cp:lastModifiedBy>
  <cp:lastPrinted>2016-05-06T19:02:54Z</cp:lastPrinted>
  <dcterms:modified xsi:type="dcterms:W3CDTF">2018-10-09T14:40:03Z</dcterms:modified>
  <cp:revision>0</cp:revision>
  <dc:subject/>
  <dc:title/>
</cp:coreProperties>
</file>